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499752"/>
        <c:axId val="6234292"/>
      </c:scatterChart>
      <c:valAx>
        <c:axId val="774997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292"/>
        <c:crossesAt val="0"/>
        <c:crossBetween val="midCat"/>
      </c:valAx>
      <c:valAx>
        <c:axId val="6234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05667"/>
        <c:axId val="81645729"/>
      </c:scatterChart>
      <c:valAx>
        <c:axId val="807056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5729"/>
        <c:crossesAt val="0"/>
        <c:crossBetween val="midCat"/>
      </c:valAx>
      <c:valAx>
        <c:axId val="81645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5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30731"/>
        <c:axId val="12189945"/>
      </c:scatterChart>
      <c:valAx>
        <c:axId val="687307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945"/>
        <c:crossesAt val="0"/>
        <c:crossBetween val="midCat"/>
      </c:valAx>
      <c:valAx>
        <c:axId val="12189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0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08097"/>
        <c:axId val="44997512"/>
      </c:scatterChart>
      <c:valAx>
        <c:axId val="969080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512"/>
        <c:crossesAt val="0"/>
        <c:crossBetween val="midCat"/>
      </c:valAx>
      <c:valAx>
        <c:axId val="44997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8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43781"/>
        <c:axId val="24321399"/>
      </c:scatterChart>
      <c:valAx>
        <c:axId val="213437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1399"/>
        <c:crossesAt val="0"/>
        <c:crossBetween val="midCat"/>
      </c:valAx>
      <c:valAx>
        <c:axId val="24321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3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23181"/>
        <c:axId val="59128882"/>
      </c:scatterChart>
      <c:valAx>
        <c:axId val="412231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8882"/>
        <c:crossesAt val="0"/>
        <c:crossBetween val="midCat"/>
      </c:valAx>
      <c:valAx>
        <c:axId val="59128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3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25083"/>
        <c:axId val="75698430"/>
      </c:scatterChart>
      <c:valAx>
        <c:axId val="2082508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8430"/>
        <c:crossesAt val="0"/>
        <c:crossBetween val="midCat"/>
      </c:valAx>
      <c:valAx>
        <c:axId val="75698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5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78895"/>
        <c:axId val="49806843"/>
      </c:scatterChart>
      <c:valAx>
        <c:axId val="719788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6843"/>
        <c:crossesAt val="0"/>
        <c:crossBetween val="midCat"/>
      </c:valAx>
      <c:valAx>
        <c:axId val="49806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8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93376"/>
        <c:axId val="31233397"/>
      </c:scatterChart>
      <c:valAx>
        <c:axId val="702933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3397"/>
        <c:crossesAt val="0"/>
        <c:crossBetween val="midCat"/>
      </c:valAx>
      <c:valAx>
        <c:axId val="31233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3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37524"/>
        <c:axId val="42928402"/>
      </c:scatterChart>
      <c:valAx>
        <c:axId val="3433752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8402"/>
        <c:crossesAt val="0"/>
        <c:crossBetween val="midCat"/>
      </c:valAx>
      <c:valAx>
        <c:axId val="42928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7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83285"/>
        <c:axId val="41100691"/>
      </c:scatterChart>
      <c:valAx>
        <c:axId val="806832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0691"/>
        <c:crossesAt val="0"/>
        <c:crossBetween val="midCat"/>
      </c:valAx>
      <c:valAx>
        <c:axId val="41100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3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647290"/>
        <c:axId val="97926142"/>
      </c:scatterChart>
      <c:valAx>
        <c:axId val="446472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142"/>
        <c:crossesAt val="0"/>
        <c:crossBetween val="midCat"/>
      </c:valAx>
      <c:valAx>
        <c:axId val="97926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7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