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312299"/>
        <c:axId val="24176309"/>
      </c:scatterChart>
      <c:valAx>
        <c:axId val="17312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309"/>
        <c:crossesAt val="0"/>
        <c:crossBetween val="midCat"/>
      </c:valAx>
      <c:valAx>
        <c:axId val="2417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1376"/>
        <c:axId val="44956418"/>
      </c:scatterChart>
      <c:valAx>
        <c:axId val="508113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418"/>
        <c:crossesAt val="0"/>
        <c:crossBetween val="midCat"/>
      </c:valAx>
      <c:valAx>
        <c:axId val="44956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51697"/>
        <c:axId val="31608468"/>
      </c:scatterChart>
      <c:valAx>
        <c:axId val="714516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468"/>
        <c:crossesAt val="0"/>
        <c:crossBetween val="midCat"/>
      </c:valAx>
      <c:valAx>
        <c:axId val="31608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4642"/>
        <c:axId val="74119637"/>
      </c:scatterChart>
      <c:valAx>
        <c:axId val="247946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37"/>
        <c:crossesAt val="0"/>
        <c:crossBetween val="midCat"/>
      </c:valAx>
      <c:valAx>
        <c:axId val="74119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1200"/>
        <c:axId val="98266928"/>
      </c:scatterChart>
      <c:valAx>
        <c:axId val="627712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928"/>
        <c:crossesAt val="0"/>
        <c:crossBetween val="midCat"/>
      </c:valAx>
      <c:valAx>
        <c:axId val="9826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54246"/>
        <c:axId val="25678586"/>
      </c:scatterChart>
      <c:valAx>
        <c:axId val="59254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586"/>
        <c:crossesAt val="0"/>
        <c:crossBetween val="midCat"/>
      </c:valAx>
      <c:valAx>
        <c:axId val="2567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36641"/>
        <c:axId val="31456564"/>
      </c:scatterChart>
      <c:valAx>
        <c:axId val="428366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564"/>
        <c:crossesAt val="0"/>
        <c:crossBetween val="midCat"/>
      </c:valAx>
      <c:valAx>
        <c:axId val="3145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0630"/>
        <c:axId val="33473271"/>
      </c:scatterChart>
      <c:valAx>
        <c:axId val="948206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271"/>
        <c:crossesAt val="0"/>
        <c:crossBetween val="midCat"/>
      </c:valAx>
      <c:valAx>
        <c:axId val="33473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3276"/>
        <c:axId val="17789091"/>
      </c:scatterChart>
      <c:valAx>
        <c:axId val="443232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9091"/>
        <c:crossesAt val="0"/>
        <c:crossBetween val="midCat"/>
      </c:valAx>
      <c:valAx>
        <c:axId val="17789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61389"/>
        <c:axId val="85183772"/>
      </c:scatterChart>
      <c:valAx>
        <c:axId val="52061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772"/>
        <c:crossesAt val="0"/>
        <c:crossBetween val="midCat"/>
      </c:valAx>
      <c:valAx>
        <c:axId val="85183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33154"/>
        <c:axId val="99946294"/>
      </c:scatterChart>
      <c:valAx>
        <c:axId val="41233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294"/>
        <c:crossesAt val="0"/>
        <c:crossBetween val="midCat"/>
      </c:valAx>
      <c:valAx>
        <c:axId val="99946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45508"/>
        <c:axId val="24314629"/>
      </c:scatterChart>
      <c:valAx>
        <c:axId val="61045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29"/>
        <c:crossesAt val="0"/>
        <c:crossBetween val="midCat"/>
      </c:valAx>
      <c:valAx>
        <c:axId val="2431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