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119947"/>
        <c:axId val="24369428"/>
      </c:scatterChart>
      <c:valAx>
        <c:axId val="291199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428"/>
        <c:crossesAt val="0"/>
        <c:crossBetween val="midCat"/>
      </c:valAx>
      <c:valAx>
        <c:axId val="24369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83344"/>
        <c:axId val="97434564"/>
      </c:scatterChart>
      <c:valAx>
        <c:axId val="273833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564"/>
        <c:crossesAt val="0"/>
        <c:crossBetween val="midCat"/>
      </c:valAx>
      <c:valAx>
        <c:axId val="97434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64571"/>
        <c:axId val="83291209"/>
      </c:scatterChart>
      <c:valAx>
        <c:axId val="302645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209"/>
        <c:crossesAt val="0"/>
        <c:crossBetween val="midCat"/>
      </c:valAx>
      <c:valAx>
        <c:axId val="83291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97190"/>
        <c:axId val="15336700"/>
      </c:scatterChart>
      <c:valAx>
        <c:axId val="461971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700"/>
        <c:crossesAt val="0"/>
        <c:crossBetween val="midCat"/>
      </c:valAx>
      <c:valAx>
        <c:axId val="15336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76709"/>
        <c:axId val="1072668"/>
      </c:scatterChart>
      <c:valAx>
        <c:axId val="408767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68"/>
        <c:crossesAt val="0"/>
        <c:crossBetween val="midCat"/>
      </c:valAx>
      <c:valAx>
        <c:axId val="1072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6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8748"/>
        <c:axId val="32395564"/>
      </c:scatterChart>
      <c:valAx>
        <c:axId val="82387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564"/>
        <c:crossesAt val="0"/>
        <c:crossBetween val="midCat"/>
      </c:valAx>
      <c:valAx>
        <c:axId val="32395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00260"/>
        <c:axId val="57440320"/>
      </c:scatterChart>
      <c:valAx>
        <c:axId val="736002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320"/>
        <c:crossesAt val="0"/>
        <c:crossBetween val="midCat"/>
      </c:valAx>
      <c:valAx>
        <c:axId val="57440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21534"/>
        <c:axId val="30822699"/>
      </c:scatterChart>
      <c:valAx>
        <c:axId val="542215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2699"/>
        <c:crossesAt val="0"/>
        <c:crossBetween val="midCat"/>
      </c:valAx>
      <c:valAx>
        <c:axId val="30822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48568"/>
        <c:axId val="37853696"/>
      </c:scatterChart>
      <c:valAx>
        <c:axId val="951485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696"/>
        <c:crossesAt val="0"/>
        <c:crossBetween val="midCat"/>
      </c:valAx>
      <c:valAx>
        <c:axId val="37853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8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40598"/>
        <c:axId val="13694948"/>
      </c:scatterChart>
      <c:valAx>
        <c:axId val="587405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948"/>
        <c:crossesAt val="0"/>
        <c:crossBetween val="midCat"/>
      </c:valAx>
      <c:valAx>
        <c:axId val="13694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96932"/>
        <c:axId val="99450175"/>
      </c:scatterChart>
      <c:valAx>
        <c:axId val="668969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175"/>
        <c:crossesAt val="0"/>
        <c:crossBetween val="midCat"/>
      </c:valAx>
      <c:valAx>
        <c:axId val="99450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931350"/>
        <c:axId val="50764217"/>
      </c:scatterChart>
      <c:valAx>
        <c:axId val="919313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217"/>
        <c:crossesAt val="0"/>
        <c:crossBetween val="midCat"/>
      </c:valAx>
      <c:valAx>
        <c:axId val="50764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