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688441"/>
        <c:axId val="61606882"/>
      </c:scatterChart>
      <c:valAx>
        <c:axId val="946884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882"/>
        <c:crossesAt val="0"/>
        <c:crossBetween val="midCat"/>
      </c:valAx>
      <c:valAx>
        <c:axId val="61606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49759"/>
        <c:axId val="16263904"/>
      </c:scatterChart>
      <c:valAx>
        <c:axId val="402497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904"/>
        <c:crossesAt val="0"/>
        <c:crossBetween val="midCat"/>
      </c:valAx>
      <c:valAx>
        <c:axId val="16263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21722"/>
        <c:axId val="19056679"/>
      </c:scatterChart>
      <c:valAx>
        <c:axId val="955217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679"/>
        <c:crossesAt val="0"/>
        <c:crossBetween val="midCat"/>
      </c:valAx>
      <c:valAx>
        <c:axId val="19056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21122"/>
        <c:axId val="33231893"/>
      </c:scatterChart>
      <c:valAx>
        <c:axId val="844211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893"/>
        <c:crossesAt val="0"/>
        <c:crossBetween val="midCat"/>
      </c:valAx>
      <c:valAx>
        <c:axId val="33231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48805"/>
        <c:axId val="63109564"/>
      </c:scatterChart>
      <c:valAx>
        <c:axId val="653488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564"/>
        <c:crossesAt val="0"/>
        <c:crossBetween val="midCat"/>
      </c:valAx>
      <c:valAx>
        <c:axId val="63109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87981"/>
        <c:axId val="8343757"/>
      </c:scatterChart>
      <c:valAx>
        <c:axId val="999879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57"/>
        <c:crossesAt val="0"/>
        <c:crossBetween val="midCat"/>
      </c:valAx>
      <c:valAx>
        <c:axId val="8343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41835"/>
        <c:axId val="7358114"/>
      </c:scatterChart>
      <c:valAx>
        <c:axId val="999418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14"/>
        <c:crossesAt val="0"/>
        <c:crossBetween val="midCat"/>
      </c:valAx>
      <c:valAx>
        <c:axId val="7358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61111"/>
        <c:axId val="93333598"/>
      </c:scatterChart>
      <c:valAx>
        <c:axId val="269611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598"/>
        <c:crossesAt val="0"/>
        <c:crossBetween val="midCat"/>
      </c:valAx>
      <c:valAx>
        <c:axId val="93333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13475"/>
        <c:axId val="70670233"/>
      </c:scatterChart>
      <c:valAx>
        <c:axId val="656134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233"/>
        <c:crossesAt val="0"/>
        <c:crossBetween val="midCat"/>
      </c:valAx>
      <c:valAx>
        <c:axId val="70670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90133"/>
        <c:axId val="48930675"/>
      </c:scatterChart>
      <c:valAx>
        <c:axId val="222901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675"/>
        <c:crossesAt val="0"/>
        <c:crossBetween val="midCat"/>
      </c:valAx>
      <c:valAx>
        <c:axId val="48930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7481"/>
        <c:axId val="49376862"/>
      </c:scatterChart>
      <c:valAx>
        <c:axId val="91374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862"/>
        <c:crossesAt val="0"/>
        <c:crossBetween val="midCat"/>
      </c:valAx>
      <c:valAx>
        <c:axId val="49376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714934"/>
        <c:axId val="68459948"/>
      </c:scatterChart>
      <c:valAx>
        <c:axId val="957149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948"/>
        <c:crossesAt val="0"/>
        <c:crossBetween val="midCat"/>
      </c:valAx>
      <c:valAx>
        <c:axId val="68459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