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461052"/>
        <c:axId val="24537975"/>
      </c:scatterChart>
      <c:valAx>
        <c:axId val="54461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975"/>
        <c:crossesAt val="0"/>
        <c:crossBetween val="midCat"/>
      </c:valAx>
      <c:valAx>
        <c:axId val="24537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04146"/>
        <c:axId val="7125379"/>
      </c:scatterChart>
      <c:valAx>
        <c:axId val="110041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79"/>
        <c:crossesAt val="0"/>
        <c:crossBetween val="midCat"/>
      </c:valAx>
      <c:valAx>
        <c:axId val="7125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3700"/>
        <c:axId val="49929604"/>
      </c:scatterChart>
      <c:valAx>
        <c:axId val="45837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604"/>
        <c:crossesAt val="0"/>
        <c:crossBetween val="midCat"/>
      </c:valAx>
      <c:valAx>
        <c:axId val="4992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27072"/>
        <c:axId val="46011142"/>
      </c:scatterChart>
      <c:valAx>
        <c:axId val="165270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142"/>
        <c:crossesAt val="0"/>
        <c:crossBetween val="midCat"/>
      </c:valAx>
      <c:valAx>
        <c:axId val="4601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55964"/>
        <c:axId val="82960837"/>
      </c:scatterChart>
      <c:valAx>
        <c:axId val="407559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837"/>
        <c:crossesAt val="0"/>
        <c:crossBetween val="midCat"/>
      </c:valAx>
      <c:valAx>
        <c:axId val="82960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9055"/>
        <c:axId val="16655394"/>
      </c:scatterChart>
      <c:valAx>
        <c:axId val="953790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394"/>
        <c:crossesAt val="0"/>
        <c:crossBetween val="midCat"/>
      </c:valAx>
      <c:valAx>
        <c:axId val="16655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51919"/>
        <c:axId val="25157459"/>
      </c:scatterChart>
      <c:valAx>
        <c:axId val="631519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459"/>
        <c:crossesAt val="0"/>
        <c:crossBetween val="midCat"/>
      </c:valAx>
      <c:valAx>
        <c:axId val="25157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30345"/>
        <c:axId val="8189520"/>
      </c:scatterChart>
      <c:valAx>
        <c:axId val="34530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20"/>
        <c:crossesAt val="0"/>
        <c:crossBetween val="midCat"/>
      </c:valAx>
      <c:valAx>
        <c:axId val="8189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21153"/>
        <c:axId val="38640468"/>
      </c:scatterChart>
      <c:valAx>
        <c:axId val="854211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468"/>
        <c:crossesAt val="0"/>
        <c:crossBetween val="midCat"/>
      </c:valAx>
      <c:valAx>
        <c:axId val="38640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28616"/>
        <c:axId val="51035779"/>
      </c:scatterChart>
      <c:valAx>
        <c:axId val="964286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779"/>
        <c:crossesAt val="0"/>
        <c:crossBetween val="midCat"/>
      </c:valAx>
      <c:valAx>
        <c:axId val="5103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97093"/>
        <c:axId val="90758712"/>
      </c:scatterChart>
      <c:valAx>
        <c:axId val="885970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712"/>
        <c:crossesAt val="0"/>
        <c:crossBetween val="midCat"/>
      </c:valAx>
      <c:valAx>
        <c:axId val="9075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939483"/>
        <c:axId val="21342099"/>
      </c:scatterChart>
      <c:valAx>
        <c:axId val="329394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099"/>
        <c:crossesAt val="0"/>
        <c:crossBetween val="midCat"/>
      </c:valAx>
      <c:valAx>
        <c:axId val="2134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