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492353"/>
        <c:axId val="37697743"/>
      </c:scatterChart>
      <c:valAx>
        <c:axId val="604923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743"/>
        <c:crossesAt val="0"/>
        <c:crossBetween val="midCat"/>
      </c:valAx>
      <c:valAx>
        <c:axId val="37697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83605"/>
        <c:axId val="86017456"/>
      </c:scatterChart>
      <c:valAx>
        <c:axId val="513836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456"/>
        <c:crossesAt val="0"/>
        <c:crossBetween val="midCat"/>
      </c:valAx>
      <c:valAx>
        <c:axId val="86017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34397"/>
        <c:axId val="32981269"/>
      </c:scatterChart>
      <c:valAx>
        <c:axId val="905343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269"/>
        <c:crossesAt val="0"/>
        <c:crossBetween val="midCat"/>
      </c:valAx>
      <c:valAx>
        <c:axId val="32981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80217"/>
        <c:axId val="44066495"/>
      </c:scatterChart>
      <c:valAx>
        <c:axId val="375802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495"/>
        <c:crossesAt val="0"/>
        <c:crossBetween val="midCat"/>
      </c:valAx>
      <c:valAx>
        <c:axId val="44066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98422"/>
        <c:axId val="73736568"/>
      </c:scatterChart>
      <c:valAx>
        <c:axId val="979984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568"/>
        <c:crossesAt val="0"/>
        <c:crossBetween val="midCat"/>
      </c:valAx>
      <c:valAx>
        <c:axId val="73736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09234"/>
        <c:axId val="17907653"/>
      </c:scatterChart>
      <c:valAx>
        <c:axId val="711092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653"/>
        <c:crossesAt val="0"/>
        <c:crossBetween val="midCat"/>
      </c:valAx>
      <c:valAx>
        <c:axId val="17907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18477"/>
        <c:axId val="18053573"/>
      </c:scatterChart>
      <c:valAx>
        <c:axId val="938184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573"/>
        <c:crossesAt val="0"/>
        <c:crossBetween val="midCat"/>
      </c:valAx>
      <c:valAx>
        <c:axId val="18053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11988"/>
        <c:axId val="24291976"/>
      </c:scatterChart>
      <c:valAx>
        <c:axId val="938119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976"/>
        <c:crossesAt val="0"/>
        <c:crossBetween val="midCat"/>
      </c:valAx>
      <c:valAx>
        <c:axId val="24291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11711"/>
        <c:axId val="6617560"/>
      </c:scatterChart>
      <c:valAx>
        <c:axId val="909117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60"/>
        <c:crossesAt val="0"/>
        <c:crossBetween val="midCat"/>
      </c:valAx>
      <c:valAx>
        <c:axId val="6617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14600"/>
        <c:axId val="30348387"/>
      </c:scatterChart>
      <c:valAx>
        <c:axId val="420146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387"/>
        <c:crossesAt val="0"/>
        <c:crossBetween val="midCat"/>
      </c:valAx>
      <c:valAx>
        <c:axId val="30348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19750"/>
        <c:axId val="72779607"/>
      </c:scatterChart>
      <c:valAx>
        <c:axId val="190197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607"/>
        <c:crossesAt val="0"/>
        <c:crossBetween val="midCat"/>
      </c:valAx>
      <c:valAx>
        <c:axId val="72779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575090"/>
        <c:axId val="43048152"/>
      </c:scatterChart>
      <c:valAx>
        <c:axId val="695750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152"/>
        <c:crossesAt val="0"/>
        <c:crossBetween val="midCat"/>
      </c:valAx>
      <c:valAx>
        <c:axId val="43048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