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298358"/>
        <c:axId val="44102544"/>
      </c:scatterChart>
      <c:valAx>
        <c:axId val="372983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544"/>
        <c:crossesAt val="0"/>
        <c:crossBetween val="midCat"/>
      </c:valAx>
      <c:valAx>
        <c:axId val="44102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7583"/>
        <c:axId val="5795536"/>
      </c:scatterChart>
      <c:valAx>
        <c:axId val="17375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36"/>
        <c:crossesAt val="0"/>
        <c:crossBetween val="midCat"/>
      </c:valAx>
      <c:valAx>
        <c:axId val="5795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34795"/>
        <c:axId val="68445926"/>
      </c:scatterChart>
      <c:valAx>
        <c:axId val="441347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926"/>
        <c:crossesAt val="0"/>
        <c:crossBetween val="midCat"/>
      </c:valAx>
      <c:valAx>
        <c:axId val="68445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10265"/>
        <c:axId val="81032727"/>
      </c:scatterChart>
      <c:valAx>
        <c:axId val="389102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727"/>
        <c:crossesAt val="0"/>
        <c:crossBetween val="midCat"/>
      </c:valAx>
      <c:valAx>
        <c:axId val="81032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82869"/>
        <c:axId val="77748911"/>
      </c:scatterChart>
      <c:valAx>
        <c:axId val="831828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911"/>
        <c:crossesAt val="0"/>
        <c:crossBetween val="midCat"/>
      </c:valAx>
      <c:valAx>
        <c:axId val="77748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41552"/>
        <c:axId val="9896215"/>
      </c:scatterChart>
      <c:valAx>
        <c:axId val="232415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15"/>
        <c:crossesAt val="0"/>
        <c:crossBetween val="midCat"/>
      </c:valAx>
      <c:valAx>
        <c:axId val="9896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49928"/>
        <c:axId val="60901356"/>
      </c:scatterChart>
      <c:valAx>
        <c:axId val="879499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356"/>
        <c:crossesAt val="0"/>
        <c:crossBetween val="midCat"/>
      </c:valAx>
      <c:valAx>
        <c:axId val="60901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50682"/>
        <c:axId val="99884806"/>
      </c:scatterChart>
      <c:valAx>
        <c:axId val="336506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806"/>
        <c:crossesAt val="0"/>
        <c:crossBetween val="midCat"/>
      </c:valAx>
      <c:valAx>
        <c:axId val="99884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22059"/>
        <c:axId val="289573"/>
      </c:scatterChart>
      <c:valAx>
        <c:axId val="833220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3"/>
        <c:crossesAt val="0"/>
        <c:crossBetween val="midCat"/>
      </c:valAx>
      <c:valAx>
        <c:axId val="289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24418"/>
        <c:axId val="16952065"/>
      </c:scatterChart>
      <c:valAx>
        <c:axId val="137244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065"/>
        <c:crossesAt val="0"/>
        <c:crossBetween val="midCat"/>
      </c:valAx>
      <c:valAx>
        <c:axId val="16952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38227"/>
        <c:axId val="75942553"/>
      </c:scatterChart>
      <c:valAx>
        <c:axId val="149382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553"/>
        <c:crossesAt val="0"/>
        <c:crossBetween val="midCat"/>
      </c:valAx>
      <c:valAx>
        <c:axId val="75942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866450"/>
        <c:axId val="83665489"/>
      </c:scatterChart>
      <c:valAx>
        <c:axId val="658664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489"/>
        <c:crossesAt val="0"/>
        <c:crossBetween val="midCat"/>
      </c:valAx>
      <c:valAx>
        <c:axId val="83665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