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007223"/>
        <c:axId val="39371404"/>
      </c:scatterChart>
      <c:valAx>
        <c:axId val="450072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404"/>
        <c:crossesAt val="0"/>
        <c:crossBetween val="midCat"/>
      </c:valAx>
      <c:valAx>
        <c:axId val="39371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04375"/>
        <c:axId val="65419312"/>
      </c:scatterChart>
      <c:valAx>
        <c:axId val="886043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312"/>
        <c:crossesAt val="0"/>
        <c:crossBetween val="midCat"/>
      </c:valAx>
      <c:valAx>
        <c:axId val="65419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58689"/>
        <c:axId val="73763553"/>
      </c:scatterChart>
      <c:valAx>
        <c:axId val="404586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553"/>
        <c:crossesAt val="0"/>
        <c:crossBetween val="midCat"/>
      </c:valAx>
      <c:valAx>
        <c:axId val="73763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40291"/>
        <c:axId val="2062985"/>
      </c:scatterChart>
      <c:valAx>
        <c:axId val="983402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85"/>
        <c:crossesAt val="0"/>
        <c:crossBetween val="midCat"/>
      </c:valAx>
      <c:valAx>
        <c:axId val="2062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81863"/>
        <c:axId val="35463182"/>
      </c:scatterChart>
      <c:valAx>
        <c:axId val="198818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182"/>
        <c:crossesAt val="0"/>
        <c:crossBetween val="midCat"/>
      </c:valAx>
      <c:valAx>
        <c:axId val="35463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06578"/>
        <c:axId val="60874760"/>
      </c:scatterChart>
      <c:valAx>
        <c:axId val="371065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760"/>
        <c:crossesAt val="0"/>
        <c:crossBetween val="midCat"/>
      </c:valAx>
      <c:valAx>
        <c:axId val="60874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76003"/>
        <c:axId val="40903674"/>
      </c:scatterChart>
      <c:valAx>
        <c:axId val="187760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674"/>
        <c:crossesAt val="0"/>
        <c:crossBetween val="midCat"/>
      </c:valAx>
      <c:valAx>
        <c:axId val="40903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28573"/>
        <c:axId val="44366118"/>
      </c:scatterChart>
      <c:valAx>
        <c:axId val="773285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118"/>
        <c:crossesAt val="0"/>
        <c:crossBetween val="midCat"/>
      </c:valAx>
      <c:valAx>
        <c:axId val="44366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08461"/>
        <c:axId val="55776526"/>
      </c:scatterChart>
      <c:valAx>
        <c:axId val="929084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526"/>
        <c:crossesAt val="0"/>
        <c:crossBetween val="midCat"/>
      </c:valAx>
      <c:valAx>
        <c:axId val="55776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01708"/>
        <c:axId val="88833526"/>
      </c:scatterChart>
      <c:valAx>
        <c:axId val="328017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526"/>
        <c:crossesAt val="0"/>
        <c:crossBetween val="midCat"/>
      </c:valAx>
      <c:valAx>
        <c:axId val="88833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56037"/>
        <c:axId val="25614956"/>
      </c:scatterChart>
      <c:valAx>
        <c:axId val="890560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956"/>
        <c:crossesAt val="0"/>
        <c:crossBetween val="midCat"/>
      </c:valAx>
      <c:valAx>
        <c:axId val="25614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719337"/>
        <c:axId val="87029130"/>
      </c:scatterChart>
      <c:valAx>
        <c:axId val="827193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130"/>
        <c:crossesAt val="0"/>
        <c:crossBetween val="midCat"/>
      </c:valAx>
      <c:valAx>
        <c:axId val="87029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