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6451"/>
        <c:axId val="90974592"/>
      </c:scatterChart>
      <c:valAx>
        <c:axId val="6036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92"/>
        <c:crossesAt val="0"/>
        <c:crossBetween val="midCat"/>
      </c:valAx>
      <c:valAx>
        <c:axId val="9097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8673"/>
        <c:axId val="64860409"/>
      </c:scatterChart>
      <c:valAx>
        <c:axId val="76068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09"/>
        <c:crossesAt val="0"/>
        <c:crossBetween val="midCat"/>
      </c:valAx>
      <c:valAx>
        <c:axId val="6486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1104"/>
        <c:axId val="27488226"/>
      </c:scatterChart>
      <c:valAx>
        <c:axId val="43091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226"/>
        <c:crossesAt val="0"/>
        <c:crossBetween val="midCat"/>
      </c:valAx>
      <c:valAx>
        <c:axId val="2748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3558"/>
        <c:axId val="60516036"/>
      </c:scatterChart>
      <c:valAx>
        <c:axId val="60083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036"/>
        <c:crossesAt val="0"/>
        <c:crossBetween val="midCat"/>
      </c:valAx>
      <c:valAx>
        <c:axId val="6051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8195"/>
        <c:axId val="86497967"/>
      </c:scatterChart>
      <c:valAx>
        <c:axId val="12898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67"/>
        <c:crossesAt val="0"/>
        <c:crossBetween val="midCat"/>
      </c:valAx>
      <c:valAx>
        <c:axId val="8649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3716"/>
        <c:axId val="53311256"/>
      </c:scatterChart>
      <c:valAx>
        <c:axId val="85673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56"/>
        <c:crossesAt val="0"/>
        <c:crossBetween val="midCat"/>
      </c:valAx>
      <c:valAx>
        <c:axId val="5331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1661"/>
        <c:axId val="98787832"/>
      </c:scatterChart>
      <c:valAx>
        <c:axId val="18351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832"/>
        <c:crossesAt val="0"/>
        <c:crossBetween val="midCat"/>
      </c:valAx>
      <c:valAx>
        <c:axId val="9878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2454"/>
        <c:axId val="55461082"/>
      </c:scatterChart>
      <c:valAx>
        <c:axId val="86252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82"/>
        <c:crossesAt val="0"/>
        <c:crossBetween val="midCat"/>
      </c:valAx>
      <c:valAx>
        <c:axId val="5546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2227"/>
        <c:axId val="36859380"/>
      </c:scatterChart>
      <c:valAx>
        <c:axId val="23012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80"/>
        <c:crossesAt val="0"/>
        <c:crossBetween val="midCat"/>
      </c:valAx>
      <c:valAx>
        <c:axId val="3685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5103"/>
        <c:axId val="63150181"/>
      </c:scatterChart>
      <c:valAx>
        <c:axId val="72595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81"/>
        <c:crossesAt val="0"/>
        <c:crossBetween val="midCat"/>
      </c:valAx>
      <c:valAx>
        <c:axId val="6315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9137"/>
        <c:axId val="43134134"/>
      </c:scatterChart>
      <c:valAx>
        <c:axId val="151391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34"/>
        <c:crossesAt val="0"/>
        <c:crossBetween val="midCat"/>
      </c:valAx>
      <c:valAx>
        <c:axId val="4313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55566"/>
        <c:axId val="42007256"/>
      </c:scatterChart>
      <c:valAx>
        <c:axId val="62855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56"/>
        <c:crossesAt val="0"/>
        <c:crossBetween val="midCat"/>
      </c:valAx>
      <c:valAx>
        <c:axId val="4200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