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4346"/>
        <c:axId val="4258776"/>
      </c:scatterChart>
      <c:valAx>
        <c:axId val="3748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76"/>
        <c:crossesAt val="0"/>
        <c:crossBetween val="midCat"/>
      </c:valAx>
      <c:valAx>
        <c:axId val="425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3993"/>
        <c:axId val="78343536"/>
      </c:scatterChart>
      <c:valAx>
        <c:axId val="4411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536"/>
        <c:crossesAt val="0"/>
        <c:crossBetween val="midCat"/>
      </c:valAx>
      <c:valAx>
        <c:axId val="7834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1589"/>
        <c:axId val="6479979"/>
      </c:scatterChart>
      <c:valAx>
        <c:axId val="7003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9"/>
        <c:crossesAt val="0"/>
        <c:crossBetween val="midCat"/>
      </c:valAx>
      <c:valAx>
        <c:axId val="647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2732"/>
        <c:axId val="51418993"/>
      </c:scatterChart>
      <c:valAx>
        <c:axId val="8165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993"/>
        <c:crossesAt val="0"/>
        <c:crossBetween val="midCat"/>
      </c:valAx>
      <c:valAx>
        <c:axId val="5141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