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1153"/>
        <c:axId val="63554121"/>
      </c:barChart>
      <c:catAx>
        <c:axId val="987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121"/>
        <c:auto val="1"/>
        <c:lblAlgn val="ctr"/>
        <c:lblOffset val="100"/>
        <c:noMultiLvlLbl val="0"/>
      </c:catAx>
      <c:valAx>
        <c:axId val="635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11012"/>
        <c:axId val="17058015"/>
      </c:barChart>
      <c:catAx>
        <c:axId val="934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015"/>
        <c:auto val="1"/>
        <c:lblAlgn val="ctr"/>
        <c:lblOffset val="100"/>
        <c:noMultiLvlLbl val="0"/>
      </c:catAx>
      <c:valAx>
        <c:axId val="170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5515"/>
        <c:axId val="98418239"/>
      </c:barChart>
      <c:catAx>
        <c:axId val="404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239"/>
        <c:auto val="1"/>
        <c:lblAlgn val="ctr"/>
        <c:lblOffset val="100"/>
        <c:noMultiLvlLbl val="0"/>
      </c:catAx>
      <c:valAx>
        <c:axId val="984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9698"/>
        <c:axId val="64767630"/>
      </c:barChart>
      <c:catAx>
        <c:axId val="430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30"/>
        <c:auto val="1"/>
        <c:lblAlgn val="ctr"/>
        <c:lblOffset val="100"/>
        <c:noMultiLvlLbl val="0"/>
      </c:catAx>
      <c:valAx>
        <c:axId val="647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5921"/>
        <c:axId val="74731440"/>
      </c:barChart>
      <c:catAx>
        <c:axId val="3549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40"/>
        <c:auto val="1"/>
        <c:lblAlgn val="ctr"/>
        <c:lblOffset val="100"/>
        <c:noMultiLvlLbl val="0"/>
      </c:catAx>
      <c:valAx>
        <c:axId val="74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326"/>
        <c:axId val="55894018"/>
      </c:barChart>
      <c:catAx>
        <c:axId val="96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18"/>
        <c:auto val="1"/>
        <c:lblAlgn val="ctr"/>
        <c:lblOffset val="100"/>
        <c:noMultiLvlLbl val="0"/>
      </c:catAx>
      <c:valAx>
        <c:axId val="558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6239"/>
        <c:axId val="46038004"/>
      </c:barChart>
      <c:catAx>
        <c:axId val="278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04"/>
        <c:auto val="1"/>
        <c:lblAlgn val="ctr"/>
        <c:lblOffset val="100"/>
        <c:noMultiLvlLbl val="0"/>
      </c:catAx>
      <c:valAx>
        <c:axId val="460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65538"/>
        <c:axId val="26754699"/>
      </c:barChart>
      <c:catAx>
        <c:axId val="721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99"/>
        <c:auto val="1"/>
        <c:lblAlgn val="ctr"/>
        <c:lblOffset val="100"/>
        <c:noMultiLvlLbl val="0"/>
      </c:catAx>
      <c:valAx>
        <c:axId val="267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2688"/>
        <c:axId val="99425388"/>
      </c:barChart>
      <c:catAx>
        <c:axId val="373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388"/>
        <c:auto val="1"/>
        <c:lblAlgn val="ctr"/>
        <c:lblOffset val="100"/>
        <c:noMultiLvlLbl val="0"/>
      </c:catAx>
      <c:valAx>
        <c:axId val="994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42803"/>
        <c:axId val="66435032"/>
      </c:barChart>
      <c:catAx>
        <c:axId val="283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032"/>
        <c:auto val="1"/>
        <c:lblAlgn val="ctr"/>
        <c:lblOffset val="100"/>
        <c:noMultiLvlLbl val="0"/>
      </c:catAx>
      <c:valAx>
        <c:axId val="66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3926"/>
        <c:axId val="42884947"/>
      </c:barChart>
      <c:catAx>
        <c:axId val="51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947"/>
        <c:auto val="1"/>
        <c:lblAlgn val="ctr"/>
        <c:lblOffset val="100"/>
        <c:noMultiLvlLbl val="0"/>
      </c:catAx>
      <c:valAx>
        <c:axId val="428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3464"/>
        <c:axId val="50877444"/>
      </c:barChart>
      <c:catAx>
        <c:axId val="282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44"/>
        <c:auto val="1"/>
        <c:lblAlgn val="ctr"/>
        <c:lblOffset val="100"/>
        <c:noMultiLvlLbl val="0"/>
      </c:catAx>
      <c:valAx>
        <c:axId val="508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4874"/>
        <c:axId val="83150252"/>
      </c:barChart>
      <c:catAx>
        <c:axId val="780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52"/>
        <c:auto val="1"/>
        <c:lblAlgn val="ctr"/>
        <c:lblOffset val="100"/>
        <c:noMultiLvlLbl val="0"/>
      </c:catAx>
      <c:valAx>
        <c:axId val="831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1058"/>
        <c:axId val="68892830"/>
      </c:barChart>
      <c:catAx>
        <c:axId val="996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30"/>
        <c:auto val="1"/>
        <c:lblAlgn val="ctr"/>
        <c:lblOffset val="100"/>
        <c:noMultiLvlLbl val="0"/>
      </c:catAx>
      <c:valAx>
        <c:axId val="688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74038"/>
        <c:axId val="31088658"/>
      </c:barChart>
      <c:catAx>
        <c:axId val="590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58"/>
        <c:auto val="1"/>
        <c:lblAlgn val="ctr"/>
        <c:lblOffset val="100"/>
        <c:noMultiLvlLbl val="0"/>
      </c:catAx>
      <c:valAx>
        <c:axId val="310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95514"/>
        <c:axId val="28670604"/>
      </c:barChart>
      <c:catAx>
        <c:axId val="406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04"/>
        <c:auto val="1"/>
        <c:lblAlgn val="ctr"/>
        <c:lblOffset val="100"/>
        <c:noMultiLvlLbl val="0"/>
      </c:catAx>
      <c:valAx>
        <c:axId val="28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981"/>
        <c:axId val="54893345"/>
      </c:barChart>
      <c:catAx>
        <c:axId val="64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45"/>
        <c:auto val="1"/>
        <c:lblAlgn val="ctr"/>
        <c:lblOffset val="100"/>
        <c:noMultiLvlLbl val="0"/>
      </c:catAx>
      <c:valAx>
        <c:axId val="548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71152"/>
        <c:axId val="48171370"/>
      </c:barChart>
      <c:catAx>
        <c:axId val="991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70"/>
        <c:auto val="1"/>
        <c:lblAlgn val="ctr"/>
        <c:lblOffset val="100"/>
        <c:noMultiLvlLbl val="0"/>
      </c:catAx>
      <c:valAx>
        <c:axId val="481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