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4808"/>
        <c:axId val="36237317"/>
      </c:scatterChart>
      <c:valAx>
        <c:axId val="8968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317"/>
        <c:crossesAt val="0"/>
        <c:crossBetween val="midCat"/>
      </c:valAx>
      <c:valAx>
        <c:axId val="3623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8951"/>
        <c:axId val="81505815"/>
      </c:scatterChart>
      <c:valAx>
        <c:axId val="797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815"/>
        <c:crossesAt val="0"/>
        <c:crossBetween val="midCat"/>
      </c:valAx>
      <c:valAx>
        <c:axId val="8150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5473"/>
        <c:axId val="5357549"/>
      </c:scatterChart>
      <c:valAx>
        <c:axId val="5871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9"/>
        <c:crossesAt val="0"/>
        <c:crossBetween val="midCat"/>
      </c:valAx>
      <c:valAx>
        <c:axId val="535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6305"/>
        <c:axId val="90788044"/>
      </c:scatterChart>
      <c:valAx>
        <c:axId val="6666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044"/>
        <c:crossesAt val="0"/>
        <c:crossBetween val="midCat"/>
      </c:valAx>
      <c:valAx>
        <c:axId val="9078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