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424117"/>
        <c:axId val="63963086"/>
      </c:barChart>
      <c:catAx>
        <c:axId val="5642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3086"/>
        <c:auto val="1"/>
        <c:lblAlgn val="ctr"/>
        <c:lblOffset val="100"/>
        <c:noMultiLvlLbl val="0"/>
      </c:catAx>
      <c:valAx>
        <c:axId val="6396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421177"/>
        <c:axId val="85476562"/>
      </c:barChart>
      <c:catAx>
        <c:axId val="43421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6562"/>
        <c:auto val="1"/>
        <c:lblAlgn val="ctr"/>
        <c:lblOffset val="100"/>
        <c:noMultiLvlLbl val="0"/>
      </c:catAx>
      <c:valAx>
        <c:axId val="8547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587507"/>
        <c:axId val="27163663"/>
      </c:barChart>
      <c:catAx>
        <c:axId val="24587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3663"/>
        <c:auto val="1"/>
        <c:lblAlgn val="ctr"/>
        <c:lblOffset val="100"/>
        <c:noMultiLvlLbl val="0"/>
      </c:catAx>
      <c:valAx>
        <c:axId val="2716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7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715762"/>
        <c:axId val="49556258"/>
      </c:barChart>
      <c:catAx>
        <c:axId val="4871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6258"/>
        <c:auto val="1"/>
        <c:lblAlgn val="ctr"/>
        <c:lblOffset val="100"/>
        <c:noMultiLvlLbl val="0"/>
      </c:catAx>
      <c:valAx>
        <c:axId val="4955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474107"/>
        <c:axId val="37560932"/>
      </c:barChart>
      <c:catAx>
        <c:axId val="7947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0932"/>
        <c:auto val="1"/>
        <c:lblAlgn val="ctr"/>
        <c:lblOffset val="100"/>
        <c:noMultiLvlLbl val="0"/>
      </c:catAx>
      <c:valAx>
        <c:axId val="3756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934014"/>
        <c:axId val="78919877"/>
      </c:barChart>
      <c:catAx>
        <c:axId val="37934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9877"/>
        <c:auto val="1"/>
        <c:lblAlgn val="ctr"/>
        <c:lblOffset val="100"/>
        <c:noMultiLvlLbl val="0"/>
      </c:catAx>
      <c:valAx>
        <c:axId val="7891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4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41150"/>
        <c:axId val="50989167"/>
      </c:barChart>
      <c:catAx>
        <c:axId val="8314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9167"/>
        <c:auto val="1"/>
        <c:lblAlgn val="ctr"/>
        <c:lblOffset val="100"/>
        <c:noMultiLvlLbl val="0"/>
      </c:catAx>
      <c:valAx>
        <c:axId val="5098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540835"/>
        <c:axId val="72934125"/>
      </c:barChart>
      <c:catAx>
        <c:axId val="9254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4125"/>
        <c:auto val="1"/>
        <c:lblAlgn val="ctr"/>
        <c:lblOffset val="100"/>
        <c:noMultiLvlLbl val="0"/>
      </c:catAx>
      <c:valAx>
        <c:axId val="7293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657599"/>
        <c:axId val="59616962"/>
      </c:barChart>
      <c:catAx>
        <c:axId val="7665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6962"/>
        <c:auto val="1"/>
        <c:lblAlgn val="ctr"/>
        <c:lblOffset val="100"/>
        <c:noMultiLvlLbl val="0"/>
      </c:catAx>
      <c:valAx>
        <c:axId val="5961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277961"/>
        <c:axId val="67607879"/>
      </c:barChart>
      <c:catAx>
        <c:axId val="13277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7879"/>
        <c:auto val="1"/>
        <c:lblAlgn val="ctr"/>
        <c:lblOffset val="100"/>
        <c:noMultiLvlLbl val="0"/>
      </c:catAx>
      <c:valAx>
        <c:axId val="6760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7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963334"/>
        <c:axId val="7556181"/>
      </c:barChart>
      <c:catAx>
        <c:axId val="48963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181"/>
        <c:auto val="1"/>
        <c:lblAlgn val="ctr"/>
        <c:lblOffset val="100"/>
        <c:noMultiLvlLbl val="0"/>
      </c:catAx>
      <c:valAx>
        <c:axId val="755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3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95340"/>
        <c:axId val="27710933"/>
      </c:barChart>
      <c:catAx>
        <c:axId val="4979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0933"/>
        <c:auto val="1"/>
        <c:lblAlgn val="ctr"/>
        <c:lblOffset val="100"/>
        <c:noMultiLvlLbl val="0"/>
      </c:catAx>
      <c:valAx>
        <c:axId val="2771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5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854053"/>
        <c:axId val="94253854"/>
      </c:barChart>
      <c:catAx>
        <c:axId val="99854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3854"/>
        <c:auto val="1"/>
        <c:lblAlgn val="ctr"/>
        <c:lblOffset val="100"/>
        <c:noMultiLvlLbl val="0"/>
      </c:catAx>
      <c:valAx>
        <c:axId val="9425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4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238452"/>
        <c:axId val="44358590"/>
      </c:barChart>
      <c:catAx>
        <c:axId val="1323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8590"/>
        <c:auto val="1"/>
        <c:lblAlgn val="ctr"/>
        <c:lblOffset val="100"/>
        <c:noMultiLvlLbl val="0"/>
      </c:catAx>
      <c:valAx>
        <c:axId val="4435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632545"/>
        <c:axId val="92716659"/>
      </c:barChart>
      <c:catAx>
        <c:axId val="58632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6659"/>
        <c:auto val="1"/>
        <c:lblAlgn val="ctr"/>
        <c:lblOffset val="100"/>
        <c:noMultiLvlLbl val="0"/>
      </c:catAx>
      <c:valAx>
        <c:axId val="9271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2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811489"/>
        <c:axId val="37056505"/>
      </c:barChart>
      <c:catAx>
        <c:axId val="84811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6505"/>
        <c:auto val="1"/>
        <c:lblAlgn val="ctr"/>
        <c:lblOffset val="100"/>
        <c:noMultiLvlLbl val="0"/>
      </c:catAx>
      <c:valAx>
        <c:axId val="3705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1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384832"/>
        <c:axId val="85175645"/>
      </c:barChart>
      <c:catAx>
        <c:axId val="59384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5645"/>
        <c:auto val="1"/>
        <c:lblAlgn val="ctr"/>
        <c:lblOffset val="100"/>
        <c:noMultiLvlLbl val="0"/>
      </c:catAx>
      <c:valAx>
        <c:axId val="8517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4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857489"/>
        <c:axId val="44508063"/>
      </c:barChart>
      <c:catAx>
        <c:axId val="4085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8063"/>
        <c:auto val="1"/>
        <c:lblAlgn val="ctr"/>
        <c:lblOffset val="100"/>
        <c:noMultiLvlLbl val="0"/>
      </c:catAx>
      <c:valAx>
        <c:axId val="4450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