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40869"/>
        <c:axId val="75846483"/>
      </c:scatterChart>
      <c:valAx>
        <c:axId val="6774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83"/>
        <c:crossesAt val="0"/>
        <c:crossBetween val="midCat"/>
      </c:valAx>
      <c:valAx>
        <c:axId val="7584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87809"/>
        <c:axId val="67381368"/>
      </c:scatterChart>
      <c:valAx>
        <c:axId val="7408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368"/>
        <c:crossesAt val="0"/>
        <c:crossBetween val="midCat"/>
      </c:valAx>
      <c:valAx>
        <c:axId val="6738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2090"/>
        <c:axId val="34165828"/>
      </c:scatterChart>
      <c:valAx>
        <c:axId val="2746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828"/>
        <c:crossesAt val="0"/>
        <c:crossBetween val="midCat"/>
      </c:valAx>
      <c:valAx>
        <c:axId val="3416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2839"/>
        <c:axId val="41520883"/>
      </c:scatterChart>
      <c:valAx>
        <c:axId val="7580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883"/>
        <c:crossesAt val="0"/>
        <c:crossBetween val="midCat"/>
      </c:valAx>
      <c:valAx>
        <c:axId val="4152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