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1704"/>
        <c:axId val="56633775"/>
      </c:barChart>
      <c:catAx>
        <c:axId val="55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75"/>
        <c:auto val="1"/>
        <c:lblAlgn val="ctr"/>
        <c:lblOffset val="100"/>
        <c:noMultiLvlLbl val="0"/>
      </c:catAx>
      <c:valAx>
        <c:axId val="566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4876"/>
        <c:axId val="36636360"/>
      </c:barChart>
      <c:catAx>
        <c:axId val="277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360"/>
        <c:auto val="1"/>
        <c:lblAlgn val="ctr"/>
        <c:lblOffset val="100"/>
        <c:noMultiLvlLbl val="0"/>
      </c:catAx>
      <c:valAx>
        <c:axId val="366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8606"/>
        <c:axId val="15687155"/>
      </c:barChart>
      <c:catAx>
        <c:axId val="852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155"/>
        <c:auto val="1"/>
        <c:lblAlgn val="ctr"/>
        <c:lblOffset val="100"/>
        <c:noMultiLvlLbl val="0"/>
      </c:catAx>
      <c:valAx>
        <c:axId val="156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19798"/>
        <c:axId val="39299957"/>
      </c:barChart>
      <c:catAx>
        <c:axId val="424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957"/>
        <c:auto val="1"/>
        <c:lblAlgn val="ctr"/>
        <c:lblOffset val="100"/>
        <c:noMultiLvlLbl val="0"/>
      </c:catAx>
      <c:valAx>
        <c:axId val="392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65125"/>
        <c:axId val="24987843"/>
      </c:barChart>
      <c:catAx>
        <c:axId val="3446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43"/>
        <c:auto val="1"/>
        <c:lblAlgn val="ctr"/>
        <c:lblOffset val="100"/>
        <c:noMultiLvlLbl val="0"/>
      </c:catAx>
      <c:valAx>
        <c:axId val="249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3204"/>
        <c:axId val="89496032"/>
      </c:barChart>
      <c:catAx>
        <c:axId val="623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32"/>
        <c:auto val="1"/>
        <c:lblAlgn val="ctr"/>
        <c:lblOffset val="100"/>
        <c:noMultiLvlLbl val="0"/>
      </c:catAx>
      <c:valAx>
        <c:axId val="894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2547"/>
        <c:axId val="84085297"/>
      </c:barChart>
      <c:catAx>
        <c:axId val="488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97"/>
        <c:auto val="1"/>
        <c:lblAlgn val="ctr"/>
        <c:lblOffset val="100"/>
        <c:noMultiLvlLbl val="0"/>
      </c:catAx>
      <c:valAx>
        <c:axId val="840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4432"/>
        <c:axId val="8237465"/>
      </c:barChart>
      <c:catAx>
        <c:axId val="145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5"/>
        <c:auto val="1"/>
        <c:lblAlgn val="ctr"/>
        <c:lblOffset val="100"/>
        <c:noMultiLvlLbl val="0"/>
      </c:catAx>
      <c:valAx>
        <c:axId val="82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645"/>
        <c:axId val="35067452"/>
      </c:barChart>
      <c:catAx>
        <c:axId val="9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452"/>
        <c:auto val="1"/>
        <c:lblAlgn val="ctr"/>
        <c:lblOffset val="100"/>
        <c:noMultiLvlLbl val="0"/>
      </c:catAx>
      <c:valAx>
        <c:axId val="350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5595"/>
        <c:axId val="93817439"/>
      </c:barChart>
      <c:catAx>
        <c:axId val="532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39"/>
        <c:auto val="1"/>
        <c:lblAlgn val="ctr"/>
        <c:lblOffset val="100"/>
        <c:noMultiLvlLbl val="0"/>
      </c:catAx>
      <c:valAx>
        <c:axId val="938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6471"/>
        <c:axId val="30320634"/>
      </c:barChart>
      <c:catAx>
        <c:axId val="164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34"/>
        <c:auto val="1"/>
        <c:lblAlgn val="ctr"/>
        <c:lblOffset val="100"/>
        <c:noMultiLvlLbl val="0"/>
      </c:catAx>
      <c:valAx>
        <c:axId val="303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5136"/>
        <c:axId val="65808959"/>
      </c:barChart>
      <c:catAx>
        <c:axId val="150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959"/>
        <c:auto val="1"/>
        <c:lblAlgn val="ctr"/>
        <c:lblOffset val="100"/>
        <c:noMultiLvlLbl val="0"/>
      </c:catAx>
      <c:valAx>
        <c:axId val="658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4850"/>
        <c:axId val="23319692"/>
      </c:barChart>
      <c:catAx>
        <c:axId val="695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692"/>
        <c:auto val="1"/>
        <c:lblAlgn val="ctr"/>
        <c:lblOffset val="100"/>
        <c:noMultiLvlLbl val="0"/>
      </c:catAx>
      <c:valAx>
        <c:axId val="233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88401"/>
        <c:axId val="86543825"/>
      </c:barChart>
      <c:catAx>
        <c:axId val="854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825"/>
        <c:auto val="1"/>
        <c:lblAlgn val="ctr"/>
        <c:lblOffset val="100"/>
        <c:noMultiLvlLbl val="0"/>
      </c:catAx>
      <c:valAx>
        <c:axId val="865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85067"/>
        <c:axId val="53153361"/>
      </c:barChart>
      <c:catAx>
        <c:axId val="488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61"/>
        <c:auto val="1"/>
        <c:lblAlgn val="ctr"/>
        <c:lblOffset val="100"/>
        <c:noMultiLvlLbl val="0"/>
      </c:catAx>
      <c:valAx>
        <c:axId val="531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4687"/>
        <c:axId val="24248619"/>
      </c:barChart>
      <c:catAx>
        <c:axId val="405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619"/>
        <c:auto val="1"/>
        <c:lblAlgn val="ctr"/>
        <c:lblOffset val="100"/>
        <c:noMultiLvlLbl val="0"/>
      </c:catAx>
      <c:valAx>
        <c:axId val="242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51125"/>
        <c:axId val="83827001"/>
      </c:barChart>
      <c:catAx>
        <c:axId val="981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001"/>
        <c:auto val="1"/>
        <c:lblAlgn val="ctr"/>
        <c:lblOffset val="100"/>
        <c:noMultiLvlLbl val="0"/>
      </c:catAx>
      <c:valAx>
        <c:axId val="838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81988"/>
        <c:axId val="21983746"/>
      </c:barChart>
      <c:catAx>
        <c:axId val="881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46"/>
        <c:auto val="1"/>
        <c:lblAlgn val="ctr"/>
        <c:lblOffset val="100"/>
        <c:noMultiLvlLbl val="0"/>
      </c:catAx>
      <c:valAx>
        <c:axId val="219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