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67077"/>
        <c:axId val="79209766"/>
      </c:scatterChart>
      <c:valAx>
        <c:axId val="4476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766"/>
        <c:crossesAt val="0"/>
        <c:crossBetween val="midCat"/>
      </c:valAx>
      <c:valAx>
        <c:axId val="7920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95501"/>
        <c:axId val="12122624"/>
      </c:scatterChart>
      <c:valAx>
        <c:axId val="5039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624"/>
        <c:crossesAt val="0"/>
        <c:crossBetween val="midCat"/>
      </c:valAx>
      <c:valAx>
        <c:axId val="1212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88375"/>
        <c:axId val="52191347"/>
      </c:scatterChart>
      <c:valAx>
        <c:axId val="3638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347"/>
        <c:crossesAt val="0"/>
        <c:crossBetween val="midCat"/>
      </c:valAx>
      <c:valAx>
        <c:axId val="5219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70553"/>
        <c:axId val="52685489"/>
      </c:scatterChart>
      <c:valAx>
        <c:axId val="4637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489"/>
        <c:crossesAt val="0"/>
        <c:crossBetween val="midCat"/>
      </c:valAx>
      <c:valAx>
        <c:axId val="5268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