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8378"/>
        <c:axId val="36431215"/>
      </c:barChart>
      <c:catAx>
        <c:axId val="705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15"/>
        <c:auto val="1"/>
        <c:lblAlgn val="ctr"/>
        <c:lblOffset val="100"/>
        <c:noMultiLvlLbl val="0"/>
      </c:catAx>
      <c:valAx>
        <c:axId val="364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7981"/>
        <c:axId val="82201432"/>
      </c:barChart>
      <c:catAx>
        <c:axId val="691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32"/>
        <c:auto val="1"/>
        <c:lblAlgn val="ctr"/>
        <c:lblOffset val="100"/>
        <c:noMultiLvlLbl val="0"/>
      </c:catAx>
      <c:valAx>
        <c:axId val="822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9442"/>
        <c:axId val="23059997"/>
      </c:barChart>
      <c:catAx>
        <c:axId val="360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997"/>
        <c:auto val="1"/>
        <c:lblAlgn val="ctr"/>
        <c:lblOffset val="100"/>
        <c:noMultiLvlLbl val="0"/>
      </c:catAx>
      <c:valAx>
        <c:axId val="230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2331"/>
        <c:axId val="24330498"/>
      </c:barChart>
      <c:catAx>
        <c:axId val="660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98"/>
        <c:auto val="1"/>
        <c:lblAlgn val="ctr"/>
        <c:lblOffset val="100"/>
        <c:noMultiLvlLbl val="0"/>
      </c:catAx>
      <c:valAx>
        <c:axId val="24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5553"/>
        <c:axId val="65810685"/>
      </c:barChart>
      <c:catAx>
        <c:axId val="281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85"/>
        <c:auto val="1"/>
        <c:lblAlgn val="ctr"/>
        <c:lblOffset val="100"/>
        <c:noMultiLvlLbl val="0"/>
      </c:catAx>
      <c:valAx>
        <c:axId val="658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1319"/>
        <c:axId val="96505383"/>
      </c:barChart>
      <c:catAx>
        <c:axId val="343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383"/>
        <c:auto val="1"/>
        <c:lblAlgn val="ctr"/>
        <c:lblOffset val="100"/>
        <c:noMultiLvlLbl val="0"/>
      </c:catAx>
      <c:valAx>
        <c:axId val="965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7404"/>
        <c:axId val="2495919"/>
      </c:barChart>
      <c:catAx>
        <c:axId val="801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19"/>
        <c:auto val="1"/>
        <c:lblAlgn val="ctr"/>
        <c:lblOffset val="100"/>
        <c:noMultiLvlLbl val="0"/>
      </c:catAx>
      <c:valAx>
        <c:axId val="24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3531"/>
        <c:axId val="72717944"/>
      </c:barChart>
      <c:catAx>
        <c:axId val="456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44"/>
        <c:auto val="1"/>
        <c:lblAlgn val="ctr"/>
        <c:lblOffset val="100"/>
        <c:noMultiLvlLbl val="0"/>
      </c:catAx>
      <c:valAx>
        <c:axId val="727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93159"/>
        <c:axId val="78092067"/>
      </c:barChart>
      <c:catAx>
        <c:axId val="831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67"/>
        <c:auto val="1"/>
        <c:lblAlgn val="ctr"/>
        <c:lblOffset val="100"/>
        <c:noMultiLvlLbl val="0"/>
      </c:catAx>
      <c:valAx>
        <c:axId val="780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4541"/>
        <c:axId val="14764867"/>
      </c:barChart>
      <c:catAx>
        <c:axId val="150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67"/>
        <c:auto val="1"/>
        <c:lblAlgn val="ctr"/>
        <c:lblOffset val="100"/>
        <c:noMultiLvlLbl val="0"/>
      </c:catAx>
      <c:valAx>
        <c:axId val="147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4479"/>
        <c:axId val="11876457"/>
      </c:barChart>
      <c:catAx>
        <c:axId val="289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457"/>
        <c:auto val="1"/>
        <c:lblAlgn val="ctr"/>
        <c:lblOffset val="100"/>
        <c:noMultiLvlLbl val="0"/>
      </c:catAx>
      <c:valAx>
        <c:axId val="118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4732"/>
        <c:axId val="78712897"/>
      </c:barChart>
      <c:catAx>
        <c:axId val="824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897"/>
        <c:auto val="1"/>
        <c:lblAlgn val="ctr"/>
        <c:lblOffset val="100"/>
        <c:noMultiLvlLbl val="0"/>
      </c:catAx>
      <c:valAx>
        <c:axId val="787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5594"/>
        <c:axId val="70882746"/>
      </c:barChart>
      <c:catAx>
        <c:axId val="357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46"/>
        <c:auto val="1"/>
        <c:lblAlgn val="ctr"/>
        <c:lblOffset val="100"/>
        <c:noMultiLvlLbl val="0"/>
      </c:catAx>
      <c:valAx>
        <c:axId val="708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5492"/>
        <c:axId val="21505482"/>
      </c:barChart>
      <c:catAx>
        <c:axId val="851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82"/>
        <c:auto val="1"/>
        <c:lblAlgn val="ctr"/>
        <c:lblOffset val="100"/>
        <c:noMultiLvlLbl val="0"/>
      </c:catAx>
      <c:valAx>
        <c:axId val="215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90855"/>
        <c:axId val="77225697"/>
      </c:barChart>
      <c:catAx>
        <c:axId val="569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697"/>
        <c:auto val="1"/>
        <c:lblAlgn val="ctr"/>
        <c:lblOffset val="100"/>
        <c:noMultiLvlLbl val="0"/>
      </c:catAx>
      <c:valAx>
        <c:axId val="772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1617"/>
        <c:axId val="75359119"/>
      </c:barChart>
      <c:catAx>
        <c:axId val="102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19"/>
        <c:auto val="1"/>
        <c:lblAlgn val="ctr"/>
        <c:lblOffset val="100"/>
        <c:noMultiLvlLbl val="0"/>
      </c:catAx>
      <c:valAx>
        <c:axId val="753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0397"/>
        <c:axId val="13186856"/>
      </c:barChart>
      <c:catAx>
        <c:axId val="279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56"/>
        <c:auto val="1"/>
        <c:lblAlgn val="ctr"/>
        <c:lblOffset val="100"/>
        <c:noMultiLvlLbl val="0"/>
      </c:catAx>
      <c:valAx>
        <c:axId val="131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17648"/>
        <c:axId val="52682813"/>
      </c:barChart>
      <c:catAx>
        <c:axId val="7411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813"/>
        <c:auto val="1"/>
        <c:lblAlgn val="ctr"/>
        <c:lblOffset val="100"/>
        <c:noMultiLvlLbl val="0"/>
      </c:catAx>
      <c:valAx>
        <c:axId val="526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