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79506"/>
        <c:axId val="94326530"/>
      </c:scatterChart>
      <c:valAx>
        <c:axId val="19979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6530"/>
        <c:crossesAt val="0"/>
        <c:crossBetween val="midCat"/>
      </c:valAx>
      <c:valAx>
        <c:axId val="94326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9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608182"/>
        <c:axId val="210320"/>
      </c:scatterChart>
      <c:valAx>
        <c:axId val="57608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20"/>
        <c:crossesAt val="0"/>
        <c:crossBetween val="midCat"/>
      </c:valAx>
      <c:valAx>
        <c:axId val="210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8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77411"/>
        <c:axId val="25126064"/>
      </c:scatterChart>
      <c:valAx>
        <c:axId val="43777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6064"/>
        <c:crossesAt val="0"/>
        <c:crossBetween val="midCat"/>
      </c:valAx>
      <c:valAx>
        <c:axId val="25126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7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11415"/>
        <c:axId val="11330001"/>
      </c:scatterChart>
      <c:valAx>
        <c:axId val="81311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0001"/>
        <c:crossesAt val="0"/>
        <c:crossBetween val="midCat"/>
      </c:valAx>
      <c:valAx>
        <c:axId val="11330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1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