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50194"/>
        <c:axId val="58082391"/>
      </c:barChart>
      <c:catAx>
        <c:axId val="6355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391"/>
        <c:auto val="1"/>
        <c:lblAlgn val="ctr"/>
        <c:lblOffset val="100"/>
        <c:noMultiLvlLbl val="0"/>
      </c:catAx>
      <c:valAx>
        <c:axId val="5808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41714"/>
        <c:axId val="87759482"/>
      </c:barChart>
      <c:catAx>
        <c:axId val="7694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482"/>
        <c:auto val="1"/>
        <c:lblAlgn val="ctr"/>
        <c:lblOffset val="100"/>
        <c:noMultiLvlLbl val="0"/>
      </c:catAx>
      <c:valAx>
        <c:axId val="8775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33957"/>
        <c:axId val="24873520"/>
      </c:barChart>
      <c:catAx>
        <c:axId val="6533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520"/>
        <c:auto val="1"/>
        <c:lblAlgn val="ctr"/>
        <c:lblOffset val="100"/>
        <c:noMultiLvlLbl val="0"/>
      </c:catAx>
      <c:valAx>
        <c:axId val="2487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71660"/>
        <c:axId val="60916200"/>
      </c:barChart>
      <c:catAx>
        <c:axId val="8657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200"/>
        <c:auto val="1"/>
        <c:lblAlgn val="ctr"/>
        <c:lblOffset val="100"/>
        <c:noMultiLvlLbl val="0"/>
      </c:catAx>
      <c:valAx>
        <c:axId val="6091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22504"/>
        <c:axId val="50325290"/>
      </c:barChart>
      <c:catAx>
        <c:axId val="7832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290"/>
        <c:auto val="1"/>
        <c:lblAlgn val="ctr"/>
        <c:lblOffset val="100"/>
        <c:noMultiLvlLbl val="0"/>
      </c:catAx>
      <c:valAx>
        <c:axId val="5032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09111"/>
        <c:axId val="48165797"/>
      </c:barChart>
      <c:catAx>
        <c:axId val="8200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797"/>
        <c:auto val="1"/>
        <c:lblAlgn val="ctr"/>
        <c:lblOffset val="100"/>
        <c:noMultiLvlLbl val="0"/>
      </c:catAx>
      <c:valAx>
        <c:axId val="4816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9589"/>
        <c:axId val="53130743"/>
      </c:barChart>
      <c:catAx>
        <c:axId val="188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743"/>
        <c:auto val="1"/>
        <c:lblAlgn val="ctr"/>
        <c:lblOffset val="100"/>
        <c:noMultiLvlLbl val="0"/>
      </c:catAx>
      <c:valAx>
        <c:axId val="5313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62531"/>
        <c:axId val="88959376"/>
      </c:barChart>
      <c:catAx>
        <c:axId val="4136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376"/>
        <c:auto val="1"/>
        <c:lblAlgn val="ctr"/>
        <c:lblOffset val="100"/>
        <c:noMultiLvlLbl val="0"/>
      </c:catAx>
      <c:valAx>
        <c:axId val="8895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61284"/>
        <c:axId val="83673215"/>
      </c:barChart>
      <c:catAx>
        <c:axId val="3696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215"/>
        <c:auto val="1"/>
        <c:lblAlgn val="ctr"/>
        <c:lblOffset val="100"/>
        <c:noMultiLvlLbl val="0"/>
      </c:catAx>
      <c:valAx>
        <c:axId val="8367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31975"/>
        <c:axId val="56837072"/>
      </c:barChart>
      <c:catAx>
        <c:axId val="9473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072"/>
        <c:auto val="1"/>
        <c:lblAlgn val="ctr"/>
        <c:lblOffset val="100"/>
        <c:noMultiLvlLbl val="0"/>
      </c:catAx>
      <c:valAx>
        <c:axId val="5683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49773"/>
        <c:axId val="35718001"/>
      </c:barChart>
      <c:catAx>
        <c:axId val="4074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001"/>
        <c:auto val="1"/>
        <c:lblAlgn val="ctr"/>
        <c:lblOffset val="100"/>
        <c:noMultiLvlLbl val="0"/>
      </c:catAx>
      <c:valAx>
        <c:axId val="3571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1289"/>
        <c:axId val="38896261"/>
      </c:barChart>
      <c:catAx>
        <c:axId val="568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261"/>
        <c:auto val="1"/>
        <c:lblAlgn val="ctr"/>
        <c:lblOffset val="100"/>
        <c:noMultiLvlLbl val="0"/>
      </c:catAx>
      <c:valAx>
        <c:axId val="3889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09875"/>
        <c:axId val="9243674"/>
      </c:barChart>
      <c:catAx>
        <c:axId val="9520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74"/>
        <c:auto val="1"/>
        <c:lblAlgn val="ctr"/>
        <c:lblOffset val="100"/>
        <c:noMultiLvlLbl val="0"/>
      </c:catAx>
      <c:valAx>
        <c:axId val="924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19340"/>
        <c:axId val="25360617"/>
      </c:barChart>
      <c:catAx>
        <c:axId val="9131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617"/>
        <c:auto val="1"/>
        <c:lblAlgn val="ctr"/>
        <c:lblOffset val="100"/>
        <c:noMultiLvlLbl val="0"/>
      </c:catAx>
      <c:valAx>
        <c:axId val="2536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87225"/>
        <c:axId val="34827082"/>
      </c:barChart>
      <c:catAx>
        <c:axId val="6848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082"/>
        <c:auto val="1"/>
        <c:lblAlgn val="ctr"/>
        <c:lblOffset val="100"/>
        <c:noMultiLvlLbl val="0"/>
      </c:catAx>
      <c:valAx>
        <c:axId val="3482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28023"/>
        <c:axId val="35224900"/>
      </c:barChart>
      <c:catAx>
        <c:axId val="7142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900"/>
        <c:auto val="1"/>
        <c:lblAlgn val="ctr"/>
        <c:lblOffset val="100"/>
        <c:noMultiLvlLbl val="0"/>
      </c:catAx>
      <c:valAx>
        <c:axId val="3522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55827"/>
        <c:axId val="37367075"/>
      </c:barChart>
      <c:catAx>
        <c:axId val="9475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075"/>
        <c:auto val="1"/>
        <c:lblAlgn val="ctr"/>
        <c:lblOffset val="100"/>
        <c:noMultiLvlLbl val="0"/>
      </c:catAx>
      <c:valAx>
        <c:axId val="3736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53808"/>
        <c:axId val="48556526"/>
      </c:barChart>
      <c:catAx>
        <c:axId val="4475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526"/>
        <c:auto val="1"/>
        <c:lblAlgn val="ctr"/>
        <c:lblOffset val="100"/>
        <c:noMultiLvlLbl val="0"/>
      </c:catAx>
      <c:valAx>
        <c:axId val="4855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