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9926"/>
        <c:axId val="62937599"/>
      </c:scatterChart>
      <c:valAx>
        <c:axId val="802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599"/>
        <c:crossesAt val="0"/>
        <c:crossBetween val="midCat"/>
      </c:valAx>
      <c:valAx>
        <c:axId val="6293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89921"/>
        <c:axId val="74362659"/>
      </c:scatterChart>
      <c:valAx>
        <c:axId val="35089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659"/>
        <c:crossesAt val="0"/>
        <c:crossBetween val="midCat"/>
      </c:valAx>
      <c:valAx>
        <c:axId val="74362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16887"/>
        <c:axId val="14548127"/>
      </c:scatterChart>
      <c:valAx>
        <c:axId val="44616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127"/>
        <c:crossesAt val="0"/>
        <c:crossBetween val="midCat"/>
      </c:valAx>
      <c:valAx>
        <c:axId val="1454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54790"/>
        <c:axId val="18785660"/>
      </c:scatterChart>
      <c:valAx>
        <c:axId val="7815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660"/>
        <c:crossesAt val="0"/>
        <c:crossBetween val="midCat"/>
      </c:valAx>
      <c:valAx>
        <c:axId val="18785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