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41593"/>
        <c:axId val="77145671"/>
      </c:barChart>
      <c:catAx>
        <c:axId val="6154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671"/>
        <c:auto val="1"/>
        <c:lblAlgn val="ctr"/>
        <c:lblOffset val="100"/>
        <c:noMultiLvlLbl val="0"/>
      </c:catAx>
      <c:valAx>
        <c:axId val="7714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89560"/>
        <c:axId val="58755161"/>
      </c:barChart>
      <c:catAx>
        <c:axId val="3218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161"/>
        <c:auto val="1"/>
        <c:lblAlgn val="ctr"/>
        <c:lblOffset val="100"/>
        <c:noMultiLvlLbl val="0"/>
      </c:catAx>
      <c:valAx>
        <c:axId val="5875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46125"/>
        <c:axId val="40642776"/>
      </c:barChart>
      <c:catAx>
        <c:axId val="2994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776"/>
        <c:auto val="1"/>
        <c:lblAlgn val="ctr"/>
        <c:lblOffset val="100"/>
        <c:noMultiLvlLbl val="0"/>
      </c:catAx>
      <c:valAx>
        <c:axId val="4064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97162"/>
        <c:axId val="36616319"/>
      </c:barChart>
      <c:catAx>
        <c:axId val="6779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319"/>
        <c:auto val="1"/>
        <c:lblAlgn val="ctr"/>
        <c:lblOffset val="100"/>
        <c:noMultiLvlLbl val="0"/>
      </c:catAx>
      <c:valAx>
        <c:axId val="3661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45174"/>
        <c:axId val="29891677"/>
      </c:barChart>
      <c:catAx>
        <c:axId val="8134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677"/>
        <c:auto val="1"/>
        <c:lblAlgn val="ctr"/>
        <c:lblOffset val="100"/>
        <c:noMultiLvlLbl val="0"/>
      </c:catAx>
      <c:valAx>
        <c:axId val="2989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84842"/>
        <c:axId val="34676261"/>
      </c:barChart>
      <c:catAx>
        <c:axId val="1438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261"/>
        <c:auto val="1"/>
        <c:lblAlgn val="ctr"/>
        <c:lblOffset val="100"/>
        <c:noMultiLvlLbl val="0"/>
      </c:catAx>
      <c:valAx>
        <c:axId val="3467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20285"/>
        <c:axId val="49520114"/>
      </c:barChart>
      <c:catAx>
        <c:axId val="5842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114"/>
        <c:auto val="1"/>
        <c:lblAlgn val="ctr"/>
        <c:lblOffset val="100"/>
        <c:noMultiLvlLbl val="0"/>
      </c:catAx>
      <c:valAx>
        <c:axId val="4952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43830"/>
        <c:axId val="40179749"/>
      </c:barChart>
      <c:catAx>
        <c:axId val="8914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749"/>
        <c:auto val="1"/>
        <c:lblAlgn val="ctr"/>
        <c:lblOffset val="100"/>
        <c:noMultiLvlLbl val="0"/>
      </c:catAx>
      <c:valAx>
        <c:axId val="4017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23568"/>
        <c:axId val="73027007"/>
      </c:barChart>
      <c:catAx>
        <c:axId val="5352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007"/>
        <c:auto val="1"/>
        <c:lblAlgn val="ctr"/>
        <c:lblOffset val="100"/>
        <c:noMultiLvlLbl val="0"/>
      </c:catAx>
      <c:valAx>
        <c:axId val="7302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55503"/>
        <c:axId val="56862391"/>
      </c:barChart>
      <c:catAx>
        <c:axId val="9735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391"/>
        <c:auto val="1"/>
        <c:lblAlgn val="ctr"/>
        <c:lblOffset val="100"/>
        <c:noMultiLvlLbl val="0"/>
      </c:catAx>
      <c:valAx>
        <c:axId val="5686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61065"/>
        <c:axId val="61336269"/>
      </c:barChart>
      <c:catAx>
        <c:axId val="8286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269"/>
        <c:auto val="1"/>
        <c:lblAlgn val="ctr"/>
        <c:lblOffset val="100"/>
        <c:noMultiLvlLbl val="0"/>
      </c:catAx>
      <c:valAx>
        <c:axId val="6133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48886"/>
        <c:axId val="52254949"/>
      </c:barChart>
      <c:catAx>
        <c:axId val="1194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949"/>
        <c:auto val="1"/>
        <c:lblAlgn val="ctr"/>
        <c:lblOffset val="100"/>
        <c:noMultiLvlLbl val="0"/>
      </c:catAx>
      <c:valAx>
        <c:axId val="5225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50857"/>
        <c:axId val="11612069"/>
      </c:barChart>
      <c:catAx>
        <c:axId val="8445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069"/>
        <c:auto val="1"/>
        <c:lblAlgn val="ctr"/>
        <c:lblOffset val="100"/>
        <c:noMultiLvlLbl val="0"/>
      </c:catAx>
      <c:valAx>
        <c:axId val="1161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93679"/>
        <c:axId val="18904886"/>
      </c:barChart>
      <c:catAx>
        <c:axId val="7149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886"/>
        <c:auto val="1"/>
        <c:lblAlgn val="ctr"/>
        <c:lblOffset val="100"/>
        <c:noMultiLvlLbl val="0"/>
      </c:catAx>
      <c:valAx>
        <c:axId val="1890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2803"/>
        <c:axId val="36022891"/>
      </c:barChart>
      <c:catAx>
        <c:axId val="688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891"/>
        <c:auto val="1"/>
        <c:lblAlgn val="ctr"/>
        <c:lblOffset val="100"/>
        <c:noMultiLvlLbl val="0"/>
      </c:catAx>
      <c:valAx>
        <c:axId val="3602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97125"/>
        <c:axId val="58928516"/>
      </c:barChart>
      <c:catAx>
        <c:axId val="1399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516"/>
        <c:auto val="1"/>
        <c:lblAlgn val="ctr"/>
        <c:lblOffset val="100"/>
        <c:noMultiLvlLbl val="0"/>
      </c:catAx>
      <c:valAx>
        <c:axId val="5892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69361"/>
        <c:axId val="26129988"/>
      </c:barChart>
      <c:catAx>
        <c:axId val="8866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988"/>
        <c:auto val="1"/>
        <c:lblAlgn val="ctr"/>
        <c:lblOffset val="100"/>
        <c:noMultiLvlLbl val="0"/>
      </c:catAx>
      <c:valAx>
        <c:axId val="2612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90353"/>
        <c:axId val="52458733"/>
      </c:barChart>
      <c:catAx>
        <c:axId val="4539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733"/>
        <c:auto val="1"/>
        <c:lblAlgn val="ctr"/>
        <c:lblOffset val="100"/>
        <c:noMultiLvlLbl val="0"/>
      </c:catAx>
      <c:valAx>
        <c:axId val="5245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