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525976"/>
        <c:axId val="99628268"/>
      </c:scatterChart>
      <c:valAx>
        <c:axId val="535259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268"/>
        <c:crossesAt val="0"/>
        <c:crossBetween val="midCat"/>
        <c:majorUnit val="1"/>
      </c:valAx>
      <c:valAx>
        <c:axId val="9962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9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