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843159"/>
        <c:axId val="71078049"/>
      </c:barChart>
      <c:catAx>
        <c:axId val="9984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78049"/>
        <c:crossesAt val="0"/>
        <c:auto val="1"/>
        <c:lblAlgn val="ctr"/>
        <c:lblOffset val="100"/>
        <c:noMultiLvlLbl val="0"/>
      </c:catAx>
      <c:valAx>
        <c:axId val="710780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43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046603"/>
        <c:axId val="8776785"/>
      </c:barChart>
      <c:catAx>
        <c:axId val="6004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6785"/>
        <c:crossesAt val="0"/>
        <c:auto val="1"/>
        <c:lblAlgn val="ctr"/>
        <c:lblOffset val="100"/>
        <c:noMultiLvlLbl val="0"/>
      </c:catAx>
      <c:valAx>
        <c:axId val="8776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6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132241"/>
        <c:axId val="63517261"/>
      </c:barChart>
      <c:catAx>
        <c:axId val="5413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17261"/>
        <c:crossesAt val="0"/>
        <c:auto val="1"/>
        <c:lblAlgn val="ctr"/>
        <c:lblOffset val="100"/>
        <c:noMultiLvlLbl val="0"/>
      </c:catAx>
      <c:valAx>
        <c:axId val="63517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32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633007"/>
        <c:axId val="57364367"/>
      </c:barChart>
      <c:catAx>
        <c:axId val="7463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64367"/>
        <c:crossesAt val="0"/>
        <c:auto val="1"/>
        <c:lblAlgn val="ctr"/>
        <c:lblOffset val="100"/>
        <c:noMultiLvlLbl val="0"/>
      </c:catAx>
      <c:valAx>
        <c:axId val="57364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33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775974"/>
        <c:axId val="43207723"/>
      </c:barChart>
      <c:catAx>
        <c:axId val="2177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07723"/>
        <c:crossesAt val="0"/>
        <c:auto val="1"/>
        <c:lblAlgn val="ctr"/>
        <c:lblOffset val="100"/>
        <c:noMultiLvlLbl val="0"/>
      </c:catAx>
      <c:valAx>
        <c:axId val="432077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75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828382"/>
        <c:axId val="76268903"/>
      </c:barChart>
      <c:catAx>
        <c:axId val="9182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68903"/>
        <c:crossesAt val="0"/>
        <c:auto val="1"/>
        <c:lblAlgn val="ctr"/>
        <c:lblOffset val="100"/>
        <c:noMultiLvlLbl val="0"/>
      </c:catAx>
      <c:valAx>
        <c:axId val="762689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28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484504"/>
        <c:axId val="3797725"/>
      </c:barChart>
      <c:catAx>
        <c:axId val="504845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97725"/>
        <c:crossesAt val="0"/>
        <c:auto val="1"/>
        <c:lblAlgn val="ctr"/>
        <c:lblOffset val="100"/>
        <c:noMultiLvlLbl val="0"/>
      </c:catAx>
      <c:valAx>
        <c:axId val="37977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845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