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128"/>
        <c:axId val="47725946"/>
      </c:scatterChart>
      <c:valAx>
        <c:axId val="66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946"/>
        <c:crossesAt val="0"/>
        <c:crossBetween val="midCat"/>
      </c:valAx>
      <c:valAx>
        <c:axId val="4772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73764"/>
        <c:axId val="45394761"/>
      </c:scatterChart>
      <c:valAx>
        <c:axId val="3457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761"/>
        <c:crossesAt val="0"/>
        <c:crossBetween val="midCat"/>
      </c:valAx>
      <c:valAx>
        <c:axId val="4539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92456"/>
        <c:axId val="23477468"/>
      </c:scatterChart>
      <c:valAx>
        <c:axId val="7459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468"/>
        <c:crossesAt val="0"/>
        <c:crossBetween val="midCat"/>
      </c:valAx>
      <c:valAx>
        <c:axId val="2347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75146"/>
        <c:axId val="85373718"/>
      </c:scatterChart>
      <c:valAx>
        <c:axId val="1567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718"/>
        <c:crossesAt val="0"/>
        <c:crossBetween val="midCat"/>
      </c:valAx>
      <c:valAx>
        <c:axId val="8537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