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66843"/>
        <c:axId val="90068490"/>
      </c:barChart>
      <c:catAx>
        <c:axId val="2296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490"/>
        <c:auto val="1"/>
        <c:lblAlgn val="ctr"/>
        <c:lblOffset val="100"/>
        <c:noMultiLvlLbl val="0"/>
      </c:catAx>
      <c:valAx>
        <c:axId val="9006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97138"/>
        <c:axId val="61048189"/>
      </c:barChart>
      <c:catAx>
        <c:axId val="9869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189"/>
        <c:auto val="1"/>
        <c:lblAlgn val="ctr"/>
        <c:lblOffset val="100"/>
        <c:noMultiLvlLbl val="0"/>
      </c:catAx>
      <c:valAx>
        <c:axId val="610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28085"/>
        <c:axId val="94866401"/>
      </c:barChart>
      <c:catAx>
        <c:axId val="8562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401"/>
        <c:auto val="1"/>
        <c:lblAlgn val="ctr"/>
        <c:lblOffset val="100"/>
        <c:noMultiLvlLbl val="0"/>
      </c:catAx>
      <c:valAx>
        <c:axId val="9486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68348"/>
        <c:axId val="27183211"/>
      </c:barChart>
      <c:catAx>
        <c:axId val="4926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211"/>
        <c:auto val="1"/>
        <c:lblAlgn val="ctr"/>
        <c:lblOffset val="100"/>
        <c:noMultiLvlLbl val="0"/>
      </c:catAx>
      <c:valAx>
        <c:axId val="2718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62583"/>
        <c:axId val="58078771"/>
      </c:barChart>
      <c:catAx>
        <c:axId val="7576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771"/>
        <c:auto val="1"/>
        <c:lblAlgn val="ctr"/>
        <c:lblOffset val="100"/>
        <c:noMultiLvlLbl val="0"/>
      </c:catAx>
      <c:valAx>
        <c:axId val="580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37587"/>
        <c:axId val="44790485"/>
      </c:barChart>
      <c:catAx>
        <c:axId val="6263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485"/>
        <c:auto val="1"/>
        <c:lblAlgn val="ctr"/>
        <c:lblOffset val="100"/>
        <c:noMultiLvlLbl val="0"/>
      </c:catAx>
      <c:valAx>
        <c:axId val="4479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42068"/>
        <c:axId val="64233075"/>
      </c:barChart>
      <c:catAx>
        <c:axId val="3544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075"/>
        <c:auto val="1"/>
        <c:lblAlgn val="ctr"/>
        <c:lblOffset val="100"/>
        <c:noMultiLvlLbl val="0"/>
      </c:catAx>
      <c:valAx>
        <c:axId val="6423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75717"/>
        <c:axId val="15685174"/>
      </c:barChart>
      <c:catAx>
        <c:axId val="4877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174"/>
        <c:auto val="1"/>
        <c:lblAlgn val="ctr"/>
        <c:lblOffset val="100"/>
        <c:noMultiLvlLbl val="0"/>
      </c:catAx>
      <c:valAx>
        <c:axId val="1568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81215"/>
        <c:axId val="32644877"/>
      </c:barChart>
      <c:catAx>
        <c:axId val="9348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877"/>
        <c:auto val="1"/>
        <c:lblAlgn val="ctr"/>
        <c:lblOffset val="100"/>
        <c:noMultiLvlLbl val="0"/>
      </c:catAx>
      <c:valAx>
        <c:axId val="3264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84854"/>
        <c:axId val="72306845"/>
      </c:barChart>
      <c:catAx>
        <c:axId val="1378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845"/>
        <c:auto val="1"/>
        <c:lblAlgn val="ctr"/>
        <c:lblOffset val="100"/>
        <c:noMultiLvlLbl val="0"/>
      </c:catAx>
      <c:valAx>
        <c:axId val="7230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04244"/>
        <c:axId val="34914010"/>
      </c:barChart>
      <c:catAx>
        <c:axId val="8220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010"/>
        <c:auto val="1"/>
        <c:lblAlgn val="ctr"/>
        <c:lblOffset val="100"/>
        <c:noMultiLvlLbl val="0"/>
      </c:catAx>
      <c:valAx>
        <c:axId val="3491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63926"/>
        <c:axId val="7512609"/>
      </c:barChart>
      <c:catAx>
        <c:axId val="4176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09"/>
        <c:auto val="1"/>
        <c:lblAlgn val="ctr"/>
        <c:lblOffset val="100"/>
        <c:noMultiLvlLbl val="0"/>
      </c:catAx>
      <c:valAx>
        <c:axId val="751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09436"/>
        <c:axId val="34751111"/>
      </c:barChart>
      <c:catAx>
        <c:axId val="8370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111"/>
        <c:auto val="1"/>
        <c:lblAlgn val="ctr"/>
        <c:lblOffset val="100"/>
        <c:noMultiLvlLbl val="0"/>
      </c:catAx>
      <c:valAx>
        <c:axId val="347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391"/>
        <c:axId val="26750472"/>
      </c:barChart>
      <c:catAx>
        <c:axId val="37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472"/>
        <c:auto val="1"/>
        <c:lblAlgn val="ctr"/>
        <c:lblOffset val="100"/>
        <c:noMultiLvlLbl val="0"/>
      </c:catAx>
      <c:valAx>
        <c:axId val="2675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87561"/>
        <c:axId val="77352482"/>
      </c:barChart>
      <c:catAx>
        <c:axId val="4958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482"/>
        <c:auto val="1"/>
        <c:lblAlgn val="ctr"/>
        <c:lblOffset val="100"/>
        <c:noMultiLvlLbl val="0"/>
      </c:catAx>
      <c:valAx>
        <c:axId val="7735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20867"/>
        <c:axId val="10062727"/>
      </c:barChart>
      <c:catAx>
        <c:axId val="3092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727"/>
        <c:auto val="1"/>
        <c:lblAlgn val="ctr"/>
        <c:lblOffset val="100"/>
        <c:noMultiLvlLbl val="0"/>
      </c:catAx>
      <c:valAx>
        <c:axId val="1006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04484"/>
        <c:axId val="77517601"/>
      </c:barChart>
      <c:catAx>
        <c:axId val="6570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601"/>
        <c:auto val="1"/>
        <c:lblAlgn val="ctr"/>
        <c:lblOffset val="100"/>
        <c:noMultiLvlLbl val="0"/>
      </c:catAx>
      <c:valAx>
        <c:axId val="7751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34948"/>
        <c:axId val="14819150"/>
      </c:barChart>
      <c:catAx>
        <c:axId val="9703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150"/>
        <c:auto val="1"/>
        <c:lblAlgn val="ctr"/>
        <c:lblOffset val="100"/>
        <c:noMultiLvlLbl val="0"/>
      </c:catAx>
      <c:valAx>
        <c:axId val="1481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