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5008"/>
        <c:axId val="42846774"/>
      </c:lineChart>
      <c:catAx>
        <c:axId val="79155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774"/>
        <c:crossesAt val="0"/>
        <c:auto val="1"/>
        <c:lblAlgn val="ctr"/>
        <c:lblOffset val="100"/>
        <c:noMultiLvlLbl val="0"/>
      </c:catAx>
      <c:valAx>
        <c:axId val="428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8708"/>
        <c:axId val="32486402"/>
      </c:lineChart>
      <c:catAx>
        <c:axId val="83598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402"/>
        <c:crossesAt val="0"/>
        <c:auto val="1"/>
        <c:lblAlgn val="ctr"/>
        <c:lblOffset val="100"/>
        <c:noMultiLvlLbl val="0"/>
      </c:catAx>
      <c:valAx>
        <c:axId val="324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893764"/>
        <c:axId val="35252315"/>
      </c:lineChart>
      <c:catAx>
        <c:axId val="96893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315"/>
        <c:crossesAt val="0"/>
        <c:auto val="1"/>
        <c:lblAlgn val="ctr"/>
        <c:lblOffset val="100"/>
        <c:noMultiLvlLbl val="0"/>
      </c:catAx>
      <c:valAx>
        <c:axId val="35252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470853"/>
        <c:axId val="84339781"/>
      </c:scatterChart>
      <c:valAx>
        <c:axId val="65470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781"/>
        <c:crossesAt val="0"/>
        <c:crossBetween val="midCat"/>
      </c:valAx>
      <c:valAx>
        <c:axId val="84339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8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352376"/>
        <c:axId val="42346852"/>
      </c:scatterChart>
      <c:valAx>
        <c:axId val="50352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852"/>
        <c:crossesAt val="0"/>
        <c:crossBetween val="midCat"/>
      </c:valAx>
      <c:valAx>
        <c:axId val="423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3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