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3786"/>
        <c:axId val="36258777"/>
      </c:lineChart>
      <c:catAx>
        <c:axId val="6561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77"/>
        <c:crossesAt val="0"/>
        <c:auto val="1"/>
        <c:lblAlgn val="ctr"/>
        <c:lblOffset val="100"/>
        <c:noMultiLvlLbl val="0"/>
      </c:catAx>
      <c:valAx>
        <c:axId val="362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930"/>
        <c:axId val="80228042"/>
      </c:lineChart>
      <c:catAx>
        <c:axId val="576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042"/>
        <c:crossesAt val="0"/>
        <c:auto val="1"/>
        <c:lblAlgn val="ctr"/>
        <c:lblOffset val="100"/>
        <c:noMultiLvlLbl val="0"/>
      </c:catAx>
      <c:valAx>
        <c:axId val="802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12967"/>
        <c:axId val="79902387"/>
      </c:lineChart>
      <c:catAx>
        <c:axId val="5361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87"/>
        <c:crossesAt val="0"/>
        <c:auto val="1"/>
        <c:lblAlgn val="ctr"/>
        <c:lblOffset val="100"/>
        <c:noMultiLvlLbl val="0"/>
      </c:catAx>
      <c:valAx>
        <c:axId val="79902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298883"/>
        <c:axId val="20740542"/>
      </c:scatterChart>
      <c:valAx>
        <c:axId val="96298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42"/>
        <c:crossesAt val="0"/>
        <c:crossBetween val="midCat"/>
      </c:valAx>
      <c:valAx>
        <c:axId val="20740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15989"/>
        <c:axId val="92886563"/>
      </c:scatterChart>
      <c:valAx>
        <c:axId val="9001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63"/>
        <c:crossesAt val="0"/>
        <c:crossBetween val="midCat"/>
      </c:valAx>
      <c:valAx>
        <c:axId val="928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