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4327"/>
        <c:axId val="95619254"/>
      </c:lineChart>
      <c:catAx>
        <c:axId val="2046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254"/>
        <c:crossesAt val="0"/>
        <c:auto val="1"/>
        <c:lblAlgn val="ctr"/>
        <c:lblOffset val="100"/>
        <c:noMultiLvlLbl val="0"/>
      </c:catAx>
      <c:valAx>
        <c:axId val="956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8408"/>
        <c:axId val="97012748"/>
      </c:lineChart>
      <c:catAx>
        <c:axId val="2626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748"/>
        <c:crossesAt val="0"/>
        <c:auto val="1"/>
        <c:lblAlgn val="ctr"/>
        <c:lblOffset val="100"/>
        <c:noMultiLvlLbl val="0"/>
      </c:catAx>
      <c:valAx>
        <c:axId val="970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73696"/>
        <c:axId val="7529246"/>
      </c:lineChart>
      <c:catAx>
        <c:axId val="5297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46"/>
        <c:crossesAt val="0"/>
        <c:auto val="1"/>
        <c:lblAlgn val="ctr"/>
        <c:lblOffset val="100"/>
        <c:noMultiLvlLbl val="0"/>
      </c:catAx>
      <c:valAx>
        <c:axId val="7529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58262"/>
        <c:axId val="34409561"/>
      </c:scatterChart>
      <c:valAx>
        <c:axId val="1358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561"/>
        <c:crossesAt val="0"/>
        <c:crossBetween val="midCat"/>
      </c:valAx>
      <c:valAx>
        <c:axId val="34409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99531"/>
        <c:axId val="81553568"/>
      </c:scatterChart>
      <c:valAx>
        <c:axId val="6599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568"/>
        <c:crossesAt val="0"/>
        <c:crossBetween val="midCat"/>
      </c:valAx>
      <c:valAx>
        <c:axId val="815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5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