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3158"/>
        <c:axId val="38705550"/>
      </c:lineChart>
      <c:catAx>
        <c:axId val="27493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550"/>
        <c:crossesAt val="0"/>
        <c:auto val="1"/>
        <c:lblAlgn val="ctr"/>
        <c:lblOffset val="100"/>
        <c:noMultiLvlLbl val="0"/>
      </c:catAx>
      <c:valAx>
        <c:axId val="387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14114"/>
        <c:axId val="9456780"/>
      </c:lineChart>
      <c:catAx>
        <c:axId val="47914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80"/>
        <c:crossesAt val="0"/>
        <c:auto val="1"/>
        <c:lblAlgn val="ctr"/>
        <c:lblOffset val="100"/>
        <c:noMultiLvlLbl val="0"/>
      </c:catAx>
      <c:valAx>
        <c:axId val="945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1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14318"/>
        <c:axId val="99581968"/>
      </c:lineChart>
      <c:catAx>
        <c:axId val="17214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968"/>
        <c:crossesAt val="0"/>
        <c:auto val="1"/>
        <c:lblAlgn val="ctr"/>
        <c:lblOffset val="100"/>
        <c:noMultiLvlLbl val="0"/>
      </c:catAx>
      <c:valAx>
        <c:axId val="995819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258119"/>
        <c:axId val="14440485"/>
      </c:scatterChart>
      <c:valAx>
        <c:axId val="15258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485"/>
        <c:crossesAt val="0"/>
        <c:crossBetween val="midCat"/>
      </c:valAx>
      <c:valAx>
        <c:axId val="144404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1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330609"/>
        <c:axId val="29956360"/>
      </c:scatterChart>
      <c:valAx>
        <c:axId val="68330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360"/>
        <c:crossesAt val="0"/>
        <c:crossBetween val="midCat"/>
      </c:valAx>
      <c:valAx>
        <c:axId val="2995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6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