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176434"/>
        <c:axId val="38319715"/>
      </c:scatterChart>
      <c:valAx>
        <c:axId val="1317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715"/>
        <c:crossesAt val="0"/>
        <c:crossBetween val="midCat"/>
      </c:valAx>
      <c:valAx>
        <c:axId val="383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6628"/>
        <c:axId val="7083543"/>
      </c:lineChart>
      <c:catAx>
        <c:axId val="2320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43"/>
        <c:crossesAt val="0"/>
        <c:auto val="1"/>
        <c:lblAlgn val="ctr"/>
        <c:lblOffset val="100"/>
        <c:noMultiLvlLbl val="0"/>
      </c:catAx>
      <c:valAx>
        <c:axId val="70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