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45678"/>
        <c:axId val="60017653"/>
      </c:lineChart>
      <c:catAx>
        <c:axId val="6104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17653"/>
        <c:crossesAt val="0"/>
        <c:auto val="1"/>
        <c:lblAlgn val="ctr"/>
        <c:lblOffset val="100"/>
        <c:noMultiLvlLbl val="0"/>
      </c:catAx>
      <c:valAx>
        <c:axId val="60017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5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784021"/>
        <c:axId val="30992975"/>
      </c:areaChart>
      <c:catAx>
        <c:axId val="4578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92975"/>
        <c:crossesAt val="0"/>
        <c:auto val="1"/>
        <c:lblAlgn val="ctr"/>
        <c:lblOffset val="100"/>
        <c:noMultiLvlLbl val="0"/>
      </c:catAx>
      <c:valAx>
        <c:axId val="30992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84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