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69301"/>
        <c:axId val="93460141"/>
      </c:barChart>
      <c:catAx>
        <c:axId val="2869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0141"/>
        <c:crossesAt val="0"/>
        <c:auto val="1"/>
        <c:lblAlgn val="ctr"/>
        <c:lblOffset val="100"/>
        <c:noMultiLvlLbl val="0"/>
      </c:catAx>
      <c:valAx>
        <c:axId val="934601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93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616126"/>
        <c:axId val="16672433"/>
      </c:barChart>
      <c:catAx>
        <c:axId val="51616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2433"/>
        <c:crossesAt val="0"/>
        <c:auto val="1"/>
        <c:lblAlgn val="ctr"/>
        <c:lblOffset val="100"/>
        <c:noMultiLvlLbl val="0"/>
      </c:catAx>
      <c:valAx>
        <c:axId val="166724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161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