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49377"/>
        <c:axId val="78500814"/>
      </c:lineChart>
      <c:catAx>
        <c:axId val="8284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0814"/>
        <c:crossesAt val="0"/>
        <c:auto val="1"/>
        <c:lblAlgn val="ctr"/>
        <c:lblOffset val="100"/>
        <c:noMultiLvlLbl val="0"/>
      </c:catAx>
      <c:valAx>
        <c:axId val="78500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9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106"/>
        <c:axId val="41960357"/>
      </c:lineChart>
      <c:catAx>
        <c:axId val="59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0357"/>
        <c:crossesAt val="0"/>
        <c:auto val="1"/>
        <c:lblAlgn val="ctr"/>
        <c:lblOffset val="100"/>
        <c:noMultiLvlLbl val="0"/>
      </c:catAx>
      <c:valAx>
        <c:axId val="4196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645683"/>
        <c:axId val="84830864"/>
      </c:barChart>
      <c:catAx>
        <c:axId val="1164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0864"/>
        <c:crossesAt val="0"/>
        <c:auto val="1"/>
        <c:lblAlgn val="ctr"/>
        <c:lblOffset val="100"/>
        <c:noMultiLvlLbl val="0"/>
      </c:catAx>
      <c:valAx>
        <c:axId val="84830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5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097266"/>
        <c:axId val="22031454"/>
        <c:axId val="77529048"/>
      </c:bar3DChart>
      <c:catAx>
        <c:axId val="9609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1454"/>
        <c:crossesAt val="0"/>
        <c:auto val="1"/>
        <c:lblAlgn val="ctr"/>
        <c:lblOffset val="100"/>
        <c:noMultiLvlLbl val="0"/>
      </c:catAx>
      <c:valAx>
        <c:axId val="22031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97266"/>
        <c:crossesAt val="1"/>
        <c:crossBetween val="midCat"/>
      </c:valAx>
      <c:serAx>
        <c:axId val="7752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14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873806"/>
        <c:axId val="18710195"/>
      </c:scatterChart>
      <c:valAx>
        <c:axId val="5087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0195"/>
        <c:crossesAt val="0"/>
        <c:crossBetween val="midCat"/>
      </c:valAx>
      <c:valAx>
        <c:axId val="18710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3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545751"/>
        <c:axId val="97039273"/>
      </c:scatterChart>
      <c:valAx>
        <c:axId val="78545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9273"/>
        <c:crossesAt val="0"/>
        <c:crossBetween val="midCat"/>
        <c:majorUnit val="30"/>
        <c:minorUnit val="30"/>
      </c:valAx>
      <c:valAx>
        <c:axId val="97039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45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991756"/>
        <c:axId val="23754321"/>
      </c:scatterChart>
      <c:valAx>
        <c:axId val="509917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4321"/>
        <c:crossesAt val="0"/>
        <c:crossBetween val="midCat"/>
        <c:majorUnit val="30"/>
        <c:minorUnit val="30"/>
      </c:valAx>
      <c:valAx>
        <c:axId val="237543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917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