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820530"/>
        <c:axId val="59136351"/>
      </c:scatterChart>
      <c:valAx>
        <c:axId val="24820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36351"/>
        <c:crossesAt val="0"/>
        <c:crossBetween val="midCat"/>
      </c:valAx>
      <c:valAx>
        <c:axId val="59136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205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440552"/>
        <c:axId val="71934911"/>
      </c:scatterChart>
      <c:valAx>
        <c:axId val="95440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34911"/>
        <c:crossesAt val="0"/>
        <c:crossBetween val="midCat"/>
      </c:valAx>
      <c:valAx>
        <c:axId val="71934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40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