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55719"/>
        <c:axId val="66507047"/>
      </c:barChart>
      <c:catAx>
        <c:axId val="95155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7047"/>
        <c:auto val="1"/>
        <c:lblAlgn val="ctr"/>
        <c:lblOffset val="100"/>
        <c:noMultiLvlLbl val="0"/>
      </c:catAx>
      <c:valAx>
        <c:axId val="66507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55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633417"/>
        <c:axId val="59742827"/>
      </c:barChart>
      <c:catAx>
        <c:axId val="69633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2827"/>
        <c:auto val="1"/>
        <c:lblAlgn val="ctr"/>
        <c:lblOffset val="100"/>
        <c:noMultiLvlLbl val="0"/>
      </c:catAx>
      <c:valAx>
        <c:axId val="59742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3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21809"/>
        <c:axId val="70925709"/>
      </c:barChart>
      <c:catAx>
        <c:axId val="82421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25709"/>
        <c:auto val="1"/>
        <c:lblAlgn val="ctr"/>
        <c:lblOffset val="100"/>
        <c:noMultiLvlLbl val="0"/>
      </c:catAx>
      <c:valAx>
        <c:axId val="70925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21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12643"/>
        <c:axId val="56942407"/>
      </c:barChart>
      <c:catAx>
        <c:axId val="5312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2407"/>
        <c:auto val="1"/>
        <c:lblAlgn val="ctr"/>
        <c:lblOffset val="100"/>
        <c:noMultiLvlLbl val="0"/>
      </c:catAx>
      <c:valAx>
        <c:axId val="56942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