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270443"/>
        <c:axId val="36753869"/>
      </c:lineChart>
      <c:catAx>
        <c:axId val="12270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53869"/>
        <c:crossesAt val="0"/>
        <c:auto val="1"/>
        <c:lblAlgn val="ctr"/>
        <c:lblOffset val="100"/>
        <c:noMultiLvlLbl val="0"/>
      </c:catAx>
      <c:valAx>
        <c:axId val="36753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70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235101"/>
        <c:axId val="7860111"/>
      </c:lineChart>
      <c:catAx>
        <c:axId val="87235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0111"/>
        <c:crossesAt val="0"/>
        <c:auto val="1"/>
        <c:lblAlgn val="ctr"/>
        <c:lblOffset val="100"/>
        <c:noMultiLvlLbl val="0"/>
      </c:catAx>
      <c:valAx>
        <c:axId val="7860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35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738127"/>
        <c:axId val="43307377"/>
      </c:lineChart>
      <c:catAx>
        <c:axId val="58738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07377"/>
        <c:crossesAt val="0"/>
        <c:auto val="1"/>
        <c:lblAlgn val="ctr"/>
        <c:lblOffset val="100"/>
        <c:noMultiLvlLbl val="0"/>
      </c:catAx>
      <c:valAx>
        <c:axId val="43307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38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066750"/>
        <c:axId val="33648181"/>
      </c:lineChart>
      <c:catAx>
        <c:axId val="64066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48181"/>
        <c:crossesAt val="0"/>
        <c:auto val="1"/>
        <c:lblAlgn val="ctr"/>
        <c:lblOffset val="100"/>
        <c:noMultiLvlLbl val="0"/>
      </c:catAx>
      <c:valAx>
        <c:axId val="33648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66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330472"/>
        <c:axId val="32206139"/>
      </c:lineChart>
      <c:catAx>
        <c:axId val="63330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06139"/>
        <c:crossesAt val="0"/>
        <c:auto val="1"/>
        <c:lblAlgn val="ctr"/>
        <c:lblOffset val="100"/>
        <c:noMultiLvlLbl val="0"/>
      </c:catAx>
      <c:valAx>
        <c:axId val="32206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30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511239"/>
        <c:axId val="98680295"/>
      </c:lineChart>
      <c:catAx>
        <c:axId val="98511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80295"/>
        <c:crossesAt val="0"/>
        <c:auto val="1"/>
        <c:lblAlgn val="ctr"/>
        <c:lblOffset val="100"/>
        <c:noMultiLvlLbl val="0"/>
      </c:catAx>
      <c:valAx>
        <c:axId val="98680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11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418671"/>
        <c:axId val="81240627"/>
      </c:lineChart>
      <c:catAx>
        <c:axId val="96418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40627"/>
        <c:crossesAt val="0"/>
        <c:auto val="1"/>
        <c:lblAlgn val="ctr"/>
        <c:lblOffset val="100"/>
        <c:noMultiLvlLbl val="0"/>
      </c:catAx>
      <c:valAx>
        <c:axId val="81240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18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229794"/>
        <c:axId val="96200187"/>
      </c:lineChart>
      <c:catAx>
        <c:axId val="31229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00187"/>
        <c:crossesAt val="0"/>
        <c:auto val="1"/>
        <c:lblAlgn val="ctr"/>
        <c:lblOffset val="100"/>
        <c:noMultiLvlLbl val="0"/>
      </c:catAx>
      <c:valAx>
        <c:axId val="96200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29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245511"/>
        <c:axId val="12179528"/>
      </c:lineChart>
      <c:catAx>
        <c:axId val="24245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79528"/>
        <c:crossesAt val="0"/>
        <c:auto val="1"/>
        <c:lblAlgn val="ctr"/>
        <c:lblOffset val="100"/>
        <c:noMultiLvlLbl val="0"/>
      </c:catAx>
      <c:valAx>
        <c:axId val="12179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45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738748"/>
        <c:axId val="25285876"/>
      </c:lineChart>
      <c:catAx>
        <c:axId val="80738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85876"/>
        <c:crossesAt val="0"/>
        <c:auto val="1"/>
        <c:lblAlgn val="ctr"/>
        <c:lblOffset val="100"/>
        <c:noMultiLvlLbl val="0"/>
      </c:catAx>
      <c:valAx>
        <c:axId val="25285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38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