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2461689"/>
        <c:axId val="24354287"/>
      </c:scatterChart>
      <c:valAx>
        <c:axId val="3246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287"/>
        <c:crossesAt val="0"/>
        <c:crossBetween val="midCat"/>
      </c:valAx>
      <c:valAx>
        <c:axId val="2435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1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50348"/>
        <c:axId val="82725419"/>
      </c:lineChart>
      <c:catAx>
        <c:axId val="8135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5419"/>
        <c:crossesAt val="0"/>
        <c:auto val="1"/>
        <c:lblAlgn val="ctr"/>
        <c:lblOffset val="100"/>
        <c:noMultiLvlLbl val="0"/>
      </c:catAx>
      <c:valAx>
        <c:axId val="8272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0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