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997133"/>
        <c:axId val="31407925"/>
      </c:barChart>
      <c:catAx>
        <c:axId val="45997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7925"/>
        <c:auto val="1"/>
        <c:lblAlgn val="ctr"/>
        <c:lblOffset val="100"/>
        <c:noMultiLvlLbl val="0"/>
      </c:catAx>
      <c:valAx>
        <c:axId val="31407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97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131363"/>
        <c:axId val="84743959"/>
      </c:barChart>
      <c:catAx>
        <c:axId val="18131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43959"/>
        <c:auto val="1"/>
        <c:lblAlgn val="ctr"/>
        <c:lblOffset val="100"/>
        <c:noMultiLvlLbl val="0"/>
      </c:catAx>
      <c:valAx>
        <c:axId val="84743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31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193317"/>
        <c:axId val="55320539"/>
      </c:barChart>
      <c:catAx>
        <c:axId val="24193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20539"/>
        <c:auto val="1"/>
        <c:lblAlgn val="ctr"/>
        <c:lblOffset val="100"/>
        <c:noMultiLvlLbl val="0"/>
      </c:catAx>
      <c:valAx>
        <c:axId val="55320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93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557488"/>
        <c:axId val="44484813"/>
      </c:barChart>
      <c:catAx>
        <c:axId val="60557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84813"/>
        <c:auto val="1"/>
        <c:lblAlgn val="ctr"/>
        <c:lblOffset val="100"/>
        <c:noMultiLvlLbl val="0"/>
      </c:catAx>
      <c:valAx>
        <c:axId val="44484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57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