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3917"/>
        <c:axId val="38809872"/>
      </c:lineChart>
      <c:catAx>
        <c:axId val="703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9872"/>
        <c:crossesAt val="0"/>
        <c:auto val="1"/>
        <c:lblAlgn val="ctr"/>
        <c:lblOffset val="100"/>
        <c:noMultiLvlLbl val="0"/>
      </c:catAx>
      <c:valAx>
        <c:axId val="3880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0781"/>
        <c:axId val="40475747"/>
      </c:lineChart>
      <c:catAx>
        <c:axId val="494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5747"/>
        <c:crossesAt val="0"/>
        <c:auto val="1"/>
        <c:lblAlgn val="ctr"/>
        <c:lblOffset val="100"/>
        <c:noMultiLvlLbl val="0"/>
      </c:catAx>
      <c:valAx>
        <c:axId val="4047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18242"/>
        <c:axId val="66826899"/>
      </c:barChart>
      <c:catAx>
        <c:axId val="908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6899"/>
        <c:crossesAt val="0"/>
        <c:auto val="1"/>
        <c:lblAlgn val="ctr"/>
        <c:lblOffset val="100"/>
        <c:noMultiLvlLbl val="0"/>
      </c:catAx>
      <c:valAx>
        <c:axId val="6682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32972"/>
        <c:axId val="51203926"/>
        <c:axId val="89294754"/>
      </c:bar3DChart>
      <c:catAx>
        <c:axId val="576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926"/>
        <c:crossesAt val="0"/>
        <c:auto val="1"/>
        <c:lblAlgn val="ctr"/>
        <c:lblOffset val="100"/>
        <c:noMultiLvlLbl val="0"/>
      </c:catAx>
      <c:valAx>
        <c:axId val="5120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2972"/>
        <c:crossesAt val="1"/>
        <c:crossBetween val="midCat"/>
      </c:valAx>
      <c:serAx>
        <c:axId val="892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9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553622"/>
        <c:axId val="98634025"/>
      </c:scatterChart>
      <c:valAx>
        <c:axId val="485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4025"/>
        <c:crossesAt val="0"/>
        <c:crossBetween val="midCat"/>
      </c:valAx>
      <c:valAx>
        <c:axId val="9863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22922"/>
        <c:axId val="84675312"/>
      </c:scatterChart>
      <c:valAx>
        <c:axId val="83122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5312"/>
        <c:crossesAt val="0"/>
        <c:crossBetween val="midCat"/>
        <c:majorUnit val="30"/>
        <c:minorUnit val="30"/>
      </c:valAx>
      <c:valAx>
        <c:axId val="84675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22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37504"/>
        <c:axId val="86772691"/>
      </c:scatterChart>
      <c:valAx>
        <c:axId val="60237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2691"/>
        <c:crossesAt val="0"/>
        <c:crossBetween val="midCat"/>
        <c:majorUnit val="30"/>
        <c:minorUnit val="30"/>
      </c:valAx>
      <c:valAx>
        <c:axId val="86772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7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