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725998"/>
        <c:axId val="84154976"/>
      </c:scatterChart>
      <c:valAx>
        <c:axId val="9172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976"/>
        <c:crossesAt val="0"/>
        <c:crossBetween val="midCat"/>
      </c:valAx>
      <c:valAx>
        <c:axId val="841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1569"/>
        <c:axId val="89412452"/>
      </c:lineChart>
      <c:catAx>
        <c:axId val="4789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452"/>
        <c:crossesAt val="0"/>
        <c:auto val="1"/>
        <c:lblAlgn val="ctr"/>
        <c:lblOffset val="100"/>
        <c:noMultiLvlLbl val="0"/>
      </c:catAx>
      <c:valAx>
        <c:axId val="8941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