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8381"/>
        <c:axId val="27751585"/>
      </c:lineChart>
      <c:catAx>
        <c:axId val="134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1585"/>
        <c:crossesAt val="0"/>
        <c:auto val="1"/>
        <c:lblAlgn val="ctr"/>
        <c:lblOffset val="100"/>
        <c:noMultiLvlLbl val="0"/>
      </c:catAx>
      <c:valAx>
        <c:axId val="2775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8376"/>
        <c:axId val="18710908"/>
      </c:lineChart>
      <c:catAx>
        <c:axId val="275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0908"/>
        <c:crossesAt val="0"/>
        <c:auto val="1"/>
        <c:lblAlgn val="ctr"/>
        <c:lblOffset val="100"/>
        <c:noMultiLvlLbl val="0"/>
      </c:catAx>
      <c:valAx>
        <c:axId val="1871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476654"/>
        <c:axId val="6816365"/>
      </c:barChart>
      <c:catAx>
        <c:axId val="7147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365"/>
        <c:crossesAt val="0"/>
        <c:auto val="1"/>
        <c:lblAlgn val="ctr"/>
        <c:lblOffset val="100"/>
        <c:noMultiLvlLbl val="0"/>
      </c:catAx>
      <c:valAx>
        <c:axId val="681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754622"/>
        <c:axId val="94855203"/>
        <c:axId val="89337515"/>
      </c:bar3DChart>
      <c:catAx>
        <c:axId val="4575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203"/>
        <c:crossesAt val="0"/>
        <c:auto val="1"/>
        <c:lblAlgn val="ctr"/>
        <c:lblOffset val="100"/>
        <c:noMultiLvlLbl val="0"/>
      </c:catAx>
      <c:valAx>
        <c:axId val="9485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4622"/>
        <c:crossesAt val="1"/>
        <c:crossBetween val="midCat"/>
      </c:valAx>
      <c:serAx>
        <c:axId val="8933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958906"/>
        <c:axId val="13167547"/>
      </c:scatterChart>
      <c:valAx>
        <c:axId val="469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7547"/>
        <c:crossesAt val="0"/>
        <c:crossBetween val="midCat"/>
      </c:valAx>
      <c:valAx>
        <c:axId val="1316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8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37913"/>
        <c:axId val="48237700"/>
      </c:scatterChart>
      <c:valAx>
        <c:axId val="58137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7700"/>
        <c:crossesAt val="0"/>
        <c:crossBetween val="midCat"/>
        <c:majorUnit val="30"/>
        <c:minorUnit val="30"/>
      </c:valAx>
      <c:valAx>
        <c:axId val="48237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7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23156"/>
        <c:axId val="45512730"/>
      </c:scatterChart>
      <c:valAx>
        <c:axId val="77223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2730"/>
        <c:crossesAt val="0"/>
        <c:crossBetween val="midCat"/>
        <c:majorUnit val="30"/>
        <c:minorUnit val="30"/>
      </c:valAx>
      <c:valAx>
        <c:axId val="45512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3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