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508776"/>
        <c:axId val="90542202"/>
      </c:barChart>
      <c:catAx>
        <c:axId val="6850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42202"/>
        <c:auto val="1"/>
        <c:lblAlgn val="ctr"/>
        <c:lblOffset val="100"/>
        <c:noMultiLvlLbl val="0"/>
      </c:catAx>
      <c:valAx>
        <c:axId val="90542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8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233439"/>
        <c:axId val="15751872"/>
      </c:barChart>
      <c:catAx>
        <c:axId val="22233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51872"/>
        <c:auto val="1"/>
        <c:lblAlgn val="ctr"/>
        <c:lblOffset val="100"/>
        <c:noMultiLvlLbl val="0"/>
      </c:catAx>
      <c:valAx>
        <c:axId val="15751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33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39125"/>
        <c:axId val="30350926"/>
      </c:barChart>
      <c:catAx>
        <c:axId val="38839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0926"/>
        <c:auto val="1"/>
        <c:lblAlgn val="ctr"/>
        <c:lblOffset val="100"/>
        <c:noMultiLvlLbl val="0"/>
      </c:catAx>
      <c:valAx>
        <c:axId val="30350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9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909332"/>
        <c:axId val="89533045"/>
      </c:barChart>
      <c:catAx>
        <c:axId val="78909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33045"/>
        <c:auto val="1"/>
        <c:lblAlgn val="ctr"/>
        <c:lblOffset val="100"/>
        <c:noMultiLvlLbl val="0"/>
      </c:catAx>
      <c:valAx>
        <c:axId val="89533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09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