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24695"/>
        <c:axId val="49330787"/>
      </c:scatterChart>
      <c:valAx>
        <c:axId val="277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87"/>
        <c:crossesAt val="0"/>
        <c:crossBetween val="midCat"/>
      </c:valAx>
      <c:valAx>
        <c:axId val="493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95765"/>
        <c:axId val="84472397"/>
      </c:barChart>
      <c:catAx>
        <c:axId val="349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97"/>
        <c:crossesAt val="0"/>
        <c:auto val="1"/>
        <c:lblAlgn val="ctr"/>
        <c:lblOffset val="100"/>
        <c:noMultiLvlLbl val="0"/>
      </c:catAx>
      <c:valAx>
        <c:axId val="844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93364"/>
        <c:axId val="42445710"/>
      </c:barChart>
      <c:catAx>
        <c:axId val="4259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10"/>
        <c:crossesAt val="0"/>
        <c:auto val="1"/>
        <c:lblAlgn val="ctr"/>
        <c:lblOffset val="100"/>
        <c:noMultiLvlLbl val="0"/>
      </c:catAx>
      <c:valAx>
        <c:axId val="424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15223"/>
        <c:axId val="90190257"/>
      </c:barChart>
      <c:catAx>
        <c:axId val="8281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57"/>
        <c:crossesAt val="0"/>
        <c:auto val="1"/>
        <c:lblAlgn val="ctr"/>
        <c:lblOffset val="100"/>
        <c:noMultiLvlLbl val="0"/>
      </c:catAx>
      <c:valAx>
        <c:axId val="901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49474"/>
        <c:axId val="84369516"/>
      </c:areaChart>
      <c:catAx>
        <c:axId val="697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516"/>
        <c:crossesAt val="0"/>
        <c:auto val="1"/>
        <c:lblAlgn val="ctr"/>
        <c:lblOffset val="100"/>
        <c:noMultiLvlLbl val="0"/>
      </c:catAx>
      <c:valAx>
        <c:axId val="843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50629"/>
        <c:axId val="8147962"/>
      </c:areaChart>
      <c:catAx>
        <c:axId val="7395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62"/>
        <c:crossesAt val="0"/>
        <c:auto val="1"/>
        <c:lblAlgn val="ctr"/>
        <c:lblOffset val="100"/>
        <c:noMultiLvlLbl val="0"/>
      </c:catAx>
      <c:valAx>
        <c:axId val="81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14856"/>
        <c:axId val="74444092"/>
      </c:areaChart>
      <c:catAx>
        <c:axId val="166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092"/>
        <c:crossesAt val="0"/>
        <c:auto val="1"/>
        <c:lblAlgn val="ctr"/>
        <c:lblOffset val="100"/>
        <c:noMultiLvlLbl val="0"/>
      </c:catAx>
      <c:valAx>
        <c:axId val="744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8608"/>
        <c:axId val="85368375"/>
      </c:lineChart>
      <c:catAx>
        <c:axId val="333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375"/>
        <c:crossesAt val="0"/>
        <c:auto val="1"/>
        <c:lblAlgn val="ctr"/>
        <c:lblOffset val="100"/>
        <c:noMultiLvlLbl val="0"/>
      </c:catAx>
      <c:valAx>
        <c:axId val="853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0750"/>
        <c:axId val="79976069"/>
      </c:lineChart>
      <c:catAx>
        <c:axId val="748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69"/>
        <c:crossesAt val="0"/>
        <c:auto val="1"/>
        <c:lblAlgn val="ctr"/>
        <c:lblOffset val="100"/>
        <c:noMultiLvlLbl val="0"/>
      </c:catAx>
      <c:valAx>
        <c:axId val="799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183"/>
        <c:axId val="35466493"/>
      </c:lineChart>
      <c:catAx>
        <c:axId val="691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493"/>
        <c:crossesAt val="0"/>
        <c:auto val="1"/>
        <c:lblAlgn val="ctr"/>
        <c:lblOffset val="100"/>
        <c:noMultiLvlLbl val="0"/>
      </c:catAx>
      <c:valAx>
        <c:axId val="354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403971"/>
        <c:axId val="18069249"/>
      </c:scatterChart>
      <c:valAx>
        <c:axId val="114039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49"/>
        <c:crossesAt val="0"/>
        <c:crossBetween val="midCat"/>
      </c:valAx>
      <c:valAx>
        <c:axId val="180692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9320"/>
        <c:axId val="13202628"/>
      </c:radarChart>
      <c:catAx>
        <c:axId val="1929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628"/>
        <c:crossesAt val="0"/>
        <c:auto val="1"/>
        <c:lblAlgn val="ctr"/>
        <c:lblOffset val="100"/>
        <c:noMultiLvlLbl val="0"/>
      </c:catAx>
      <c:valAx>
        <c:axId val="13202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54402"/>
        <c:axId val="71270657"/>
      </c:radarChart>
      <c:catAx>
        <c:axId val="20854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657"/>
        <c:crossesAt val="0"/>
        <c:auto val="1"/>
        <c:lblAlgn val="ctr"/>
        <c:lblOffset val="100"/>
        <c:noMultiLvlLbl val="0"/>
      </c:catAx>
      <c:valAx>
        <c:axId val="71270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8349"/>
        <c:axId val="92398353"/>
      </c:radarChart>
      <c:catAx>
        <c:axId val="745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353"/>
        <c:crossesAt val="0"/>
        <c:auto val="1"/>
        <c:lblAlgn val="ctr"/>
        <c:lblOffset val="100"/>
        <c:noMultiLvlLbl val="0"/>
      </c:catAx>
      <c:valAx>
        <c:axId val="9239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7394"/>
        <c:axId val="90942073"/>
      </c:lineChart>
      <c:catAx>
        <c:axId val="472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073"/>
        <c:crossesAt val="0"/>
        <c:auto val="1"/>
        <c:lblAlgn val="ctr"/>
        <c:lblOffset val="100"/>
        <c:noMultiLvlLbl val="0"/>
      </c:catAx>
      <c:valAx>
        <c:axId val="9094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66391"/>
        <c:axId val="52582578"/>
      </c:bubbleChart>
      <c:valAx>
        <c:axId val="467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578"/>
        <c:crossesAt val="0"/>
        <c:crossBetween val="midCat"/>
      </c:valAx>
      <c:valAx>
        <c:axId val="525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7772"/>
        <c:axId val="42632965"/>
      </c:lineChart>
      <c:catAx>
        <c:axId val="9871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965"/>
        <c:crossesAt val="0"/>
        <c:auto val="1"/>
        <c:lblAlgn val="ctr"/>
        <c:lblOffset val="100"/>
        <c:noMultiLvlLbl val="0"/>
      </c:catAx>
      <c:valAx>
        <c:axId val="42632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2419"/>
        <c:axId val="12757515"/>
      </c:lineChart>
      <c:catAx>
        <c:axId val="770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15"/>
        <c:crossesAt val="0"/>
        <c:auto val="1"/>
        <c:lblAlgn val="ctr"/>
        <c:lblOffset val="100"/>
        <c:noMultiLvlLbl val="0"/>
      </c:catAx>
      <c:valAx>
        <c:axId val="1275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5489"/>
        <c:axId val="66978362"/>
      </c:lineChart>
      <c:catAx>
        <c:axId val="179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362"/>
        <c:crossesAt val="0"/>
        <c:auto val="1"/>
        <c:lblAlgn val="ctr"/>
        <c:lblOffset val="100"/>
        <c:noMultiLvlLbl val="0"/>
      </c:catAx>
      <c:valAx>
        <c:axId val="669783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4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4934"/>
        <c:axId val="55605379"/>
      </c:lineChart>
      <c:catAx>
        <c:axId val="353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379"/>
        <c:crossesAt val="0"/>
        <c:auto val="1"/>
        <c:lblAlgn val="ctr"/>
        <c:lblOffset val="100"/>
        <c:noMultiLvlLbl val="0"/>
      </c:catAx>
      <c:valAx>
        <c:axId val="5560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3127"/>
        <c:axId val="35033733"/>
      </c:lineChart>
      <c:catAx>
        <c:axId val="2600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33"/>
        <c:crossesAt val="0"/>
        <c:auto val="1"/>
        <c:lblAlgn val="ctr"/>
        <c:lblOffset val="100"/>
        <c:noMultiLvlLbl val="0"/>
      </c:catAx>
      <c:valAx>
        <c:axId val="35033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1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2715"/>
        <c:axId val="11851967"/>
      </c:lineChart>
      <c:catAx>
        <c:axId val="657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67"/>
        <c:crossesAt val="0"/>
        <c:auto val="1"/>
        <c:lblAlgn val="ctr"/>
        <c:lblOffset val="100"/>
        <c:noMultiLvlLbl val="0"/>
      </c:catAx>
      <c:valAx>
        <c:axId val="1185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7724"/>
        <c:axId val="86266287"/>
      </c:lineChart>
      <c:catAx>
        <c:axId val="567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87"/>
        <c:crossesAt val="0"/>
        <c:auto val="1"/>
        <c:lblAlgn val="ctr"/>
        <c:lblOffset val="100"/>
        <c:noMultiLvlLbl val="0"/>
      </c:catAx>
      <c:valAx>
        <c:axId val="86266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2992"/>
        <c:axId val="9659205"/>
      </c:lineChart>
      <c:catAx>
        <c:axId val="181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05"/>
        <c:crossesAt val="0"/>
        <c:auto val="1"/>
        <c:lblAlgn val="ctr"/>
        <c:lblOffset val="100"/>
        <c:noMultiLvlLbl val="0"/>
      </c:catAx>
      <c:valAx>
        <c:axId val="965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3154"/>
        <c:axId val="70111214"/>
      </c:barChart>
      <c:catAx>
        <c:axId val="38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214"/>
        <c:auto val="1"/>
        <c:lblAlgn val="ctr"/>
        <c:lblOffset val="100"/>
        <c:noMultiLvlLbl val="0"/>
      </c:catAx>
      <c:valAx>
        <c:axId val="70111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36266"/>
        <c:axId val="19970193"/>
      </c:bubbleChart>
      <c:valAx>
        <c:axId val="983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93"/>
        <c:crossesAt val="0"/>
        <c:crossBetween val="midCat"/>
      </c:valAx>
      <c:valAx>
        <c:axId val="199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187564"/>
        <c:axId val="43202051"/>
      </c:areaChart>
      <c:catAx>
        <c:axId val="341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051"/>
        <c:auto val="1"/>
        <c:lblAlgn val="ctr"/>
        <c:lblOffset val="100"/>
        <c:noMultiLvlLbl val="0"/>
      </c:catAx>
      <c:valAx>
        <c:axId val="4320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067312"/>
        <c:axId val="15092719"/>
      </c:radarChart>
      <c:catAx>
        <c:axId val="640673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2719"/>
        <c:auto val="1"/>
        <c:lblAlgn val="ctr"/>
        <c:lblOffset val="100"/>
        <c:noMultiLvlLbl val="0"/>
      </c:catAx>
      <c:valAx>
        <c:axId val="1509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3167"/>
        <c:axId val="8213325"/>
      </c:lineChart>
      <c:catAx>
        <c:axId val="8446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25"/>
        <c:auto val="1"/>
        <c:lblAlgn val="ctr"/>
        <c:lblOffset val="100"/>
        <c:noMultiLvlLbl val="0"/>
      </c:catAx>
      <c:valAx>
        <c:axId val="821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593441"/>
        <c:axId val="79643864"/>
      </c:bubbleChart>
      <c:valAx>
        <c:axId val="965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864"/>
        <c:crossesAt val="0"/>
        <c:crossBetween val="midCat"/>
      </c:valAx>
      <c:valAx>
        <c:axId val="796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487126"/>
        <c:axId val="74560387"/>
      </c:scatterChart>
      <c:valAx>
        <c:axId val="454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387"/>
        <c:crossesAt val="0"/>
        <c:crossBetween val="midCat"/>
      </c:valAx>
      <c:valAx>
        <c:axId val="7456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0312"/>
        <c:axId val="85141578"/>
      </c:lineChart>
      <c:catAx>
        <c:axId val="705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578"/>
        <c:crossesAt val="0"/>
        <c:auto val="1"/>
        <c:lblAlgn val="ctr"/>
        <c:lblOffset val="100"/>
        <c:noMultiLvlLbl val="0"/>
      </c:catAx>
      <c:valAx>
        <c:axId val="8514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347583"/>
        <c:axId val="42550624"/>
      </c:barChart>
      <c:catAx>
        <c:axId val="9734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24"/>
        <c:crossesAt val="0"/>
        <c:auto val="1"/>
        <c:lblAlgn val="ctr"/>
        <c:lblOffset val="100"/>
        <c:noMultiLvlLbl val="0"/>
      </c:catAx>
      <c:valAx>
        <c:axId val="42550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047730"/>
        <c:axId val="77366748"/>
      </c:areaChart>
      <c:catAx>
        <c:axId val="9104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748"/>
        <c:crossesAt val="0"/>
        <c:auto val="1"/>
        <c:lblAlgn val="ctr"/>
        <c:lblOffset val="100"/>
        <c:noMultiLvlLbl val="0"/>
      </c:catAx>
      <c:valAx>
        <c:axId val="77366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872383"/>
        <c:axId val="62556614"/>
      </c:barChart>
      <c:catAx>
        <c:axId val="2687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14"/>
        <c:crossesAt val="0"/>
        <c:auto val="1"/>
        <c:lblAlgn val="ctr"/>
        <c:lblOffset val="100"/>
        <c:noMultiLvlLbl val="0"/>
      </c:catAx>
      <c:valAx>
        <c:axId val="625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07124"/>
        <c:axId val="53673748"/>
      </c:bubbleChart>
      <c:valAx>
        <c:axId val="486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748"/>
        <c:crossesAt val="0"/>
        <c:crossBetween val="midCat"/>
      </c:valAx>
      <c:valAx>
        <c:axId val="536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00730"/>
        <c:axId val="42252716"/>
      </c:bubbleChart>
      <c:valAx>
        <c:axId val="851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716"/>
        <c:crossesAt val="0"/>
        <c:crossBetween val="midCat"/>
      </c:valAx>
      <c:valAx>
        <c:axId val="422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298740"/>
        <c:axId val="58913190"/>
      </c:barChart>
      <c:catAx>
        <c:axId val="592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190"/>
        <c:crossesAt val="0"/>
        <c:auto val="1"/>
        <c:lblAlgn val="ctr"/>
        <c:lblOffset val="100"/>
        <c:noMultiLvlLbl val="0"/>
      </c:catAx>
      <c:valAx>
        <c:axId val="589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12726"/>
        <c:axId val="1828000"/>
      </c:barChart>
      <c:catAx>
        <c:axId val="48712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00"/>
        <c:crossesAt val="0"/>
        <c:auto val="1"/>
        <c:lblAlgn val="ctr"/>
        <c:lblOffset val="100"/>
        <c:noMultiLvlLbl val="0"/>
      </c:catAx>
      <c:valAx>
        <c:axId val="18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47911"/>
        <c:axId val="49203984"/>
      </c:barChart>
      <c:catAx>
        <c:axId val="673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984"/>
        <c:crossesAt val="0"/>
        <c:auto val="1"/>
        <c:lblAlgn val="ctr"/>
        <c:lblOffset val="100"/>
        <c:noMultiLvlLbl val="0"/>
      </c:catAx>
      <c:valAx>
        <c:axId val="492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