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4567653"/>
        <c:axId val="99203065"/>
      </c:barChart>
      <c:catAx>
        <c:axId val="945676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203065"/>
        <c:crossesAt val="0"/>
        <c:auto val="1"/>
        <c:lblAlgn val="ctr"/>
        <c:lblOffset val="100"/>
        <c:noMultiLvlLbl val="0"/>
      </c:catAx>
      <c:valAx>
        <c:axId val="9920306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456765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7034498"/>
        <c:axId val="55296869"/>
      </c:barChart>
      <c:catAx>
        <c:axId val="470344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296869"/>
        <c:crossesAt val="0"/>
        <c:auto val="1"/>
        <c:lblAlgn val="ctr"/>
        <c:lblOffset val="100"/>
        <c:noMultiLvlLbl val="0"/>
      </c:catAx>
      <c:valAx>
        <c:axId val="5529686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70344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